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al" sheetId="1" state="visible" r:id="rId2"/>
  </sheets>
  <definedNames>
    <definedName function="false" hidden="false" name="wpal" vbProcedure="false">wpal!$A$1:$Y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6" uniqueCount="11729">
  <si>
    <t xml:space="preserve">code</t>
  </si>
  <si>
    <t xml:space="preserve">status</t>
  </si>
  <si>
    <t xml:space="preserve">BWP_order</t>
  </si>
  <si>
    <t xml:space="preserve">name_sc</t>
  </si>
  <si>
    <t xml:space="preserve">name_en</t>
  </si>
  <si>
    <t xml:space="preserve">Order_sc</t>
  </si>
  <si>
    <t xml:space="preserve">Family_sc</t>
  </si>
  <si>
    <t xml:space="preserve">Family_en</t>
  </si>
  <si>
    <t xml:space="preserve">SubFamily_sc</t>
  </si>
  <si>
    <t xml:space="preserve">SubFamily_en</t>
  </si>
  <si>
    <t xml:space="preserve">Tribe_sc</t>
  </si>
  <si>
    <t xml:space="preserve">Tribe_en</t>
  </si>
  <si>
    <t xml:space="preserve">Concise BWP name</t>
  </si>
  <si>
    <t xml:space="preserve">Name in 7ecd</t>
  </si>
  <si>
    <t xml:space="preserve">name_in</t>
  </si>
  <si>
    <t xml:space="preserve">name_da</t>
  </si>
  <si>
    <t xml:space="preserve">name_de</t>
  </si>
  <si>
    <t xml:space="preserve">name_es</t>
  </si>
  <si>
    <t xml:space="preserve">name_fi</t>
  </si>
  <si>
    <t xml:space="preserve">name_fr</t>
  </si>
  <si>
    <t xml:space="preserve">name_it</t>
  </si>
  <si>
    <t xml:space="preserve">name_nl</t>
  </si>
  <si>
    <t xml:space="preserve">name_no</t>
  </si>
  <si>
    <t xml:space="preserve">name_sv</t>
  </si>
  <si>
    <t xml:space="preserve">name_us</t>
  </si>
  <si>
    <t xml:space="preserve">order</t>
  </si>
  <si>
    <t xml:space="preserve">oldticknum</t>
  </si>
  <si>
    <t xml:space="preserve">path</t>
  </si>
  <si>
    <t xml:space="preserve">type</t>
  </si>
  <si>
    <t xml:space="preserve">Struthio camelus</t>
  </si>
  <si>
    <t xml:space="preserve">Ostrich</t>
  </si>
  <si>
    <t xml:space="preserve">STRUTHIONIFORMES</t>
  </si>
  <si>
    <t xml:space="preserve">Struthionidae</t>
  </si>
  <si>
    <t xml:space="preserve">Ostriches</t>
  </si>
  <si>
    <t xml:space="preserve">Struds</t>
  </si>
  <si>
    <t xml:space="preserve">Strauß</t>
  </si>
  <si>
    <t xml:space="preserve">Avestruz</t>
  </si>
  <si>
    <t xml:space="preserve">Strutsi</t>
  </si>
  <si>
    <t xml:space="preserve">Autruche d'Afrique</t>
  </si>
  <si>
    <t xml:space="preserve">Struzzo</t>
  </si>
  <si>
    <t xml:space="preserve">Struisvogel</t>
  </si>
  <si>
    <t xml:space="preserve">Struts</t>
  </si>
  <si>
    <t xml:space="preserve">0000000</t>
  </si>
  <si>
    <t xml:space="preserve">species</t>
  </si>
  <si>
    <t xml:space="preserve">Gavia stellata</t>
  </si>
  <si>
    <t xml:space="preserve">Red-throated Diver</t>
  </si>
  <si>
    <t xml:space="preserve">GAVIIFORMES</t>
  </si>
  <si>
    <t xml:space="preserve">Gaviidae</t>
  </si>
  <si>
    <t xml:space="preserve">Divers</t>
  </si>
  <si>
    <t xml:space="preserve">Rødstrubet Lom</t>
  </si>
  <si>
    <t xml:space="preserve">Sterntaucher</t>
  </si>
  <si>
    <t xml:space="preserve">Colimbo chico</t>
  </si>
  <si>
    <t xml:space="preserve">Kaakkuri</t>
  </si>
  <si>
    <t xml:space="preserve">Plongeon catmarin</t>
  </si>
  <si>
    <t xml:space="preserve">Strolaga minore</t>
  </si>
  <si>
    <t xml:space="preserve">Roodkeelduiker</t>
  </si>
  <si>
    <t xml:space="preserve">Smålom</t>
  </si>
  <si>
    <t xml:space="preserve">Red-throated Loon</t>
  </si>
  <si>
    <t xml:space="preserve">0000200</t>
  </si>
  <si>
    <t xml:space="preserve">Gavia arctica</t>
  </si>
  <si>
    <t xml:space="preserve">Black-throated Diver</t>
  </si>
  <si>
    <t xml:space="preserve">Sortstrubet Lom</t>
  </si>
  <si>
    <t xml:space="preserve">Prachttaucher</t>
  </si>
  <si>
    <t xml:space="preserve">Colimbo ártico</t>
  </si>
  <si>
    <t xml:space="preserve">Kuikka</t>
  </si>
  <si>
    <t xml:space="preserve">Plongeon arctique</t>
  </si>
  <si>
    <t xml:space="preserve">Strolaga mezzana</t>
  </si>
  <si>
    <t xml:space="preserve">Parelduiker</t>
  </si>
  <si>
    <t xml:space="preserve">Storlom</t>
  </si>
  <si>
    <t xml:space="preserve">Arctic Loon</t>
  </si>
  <si>
    <t xml:space="preserve">0000100</t>
  </si>
  <si>
    <t xml:space="preserve">Gavia immer</t>
  </si>
  <si>
    <t xml:space="preserve">Great Northern Diver</t>
  </si>
  <si>
    <t xml:space="preserve">Islom</t>
  </si>
  <si>
    <t xml:space="preserve">Eistaucher</t>
  </si>
  <si>
    <t xml:space="preserve">Colimbo grande</t>
  </si>
  <si>
    <t xml:space="preserve">Amerikanjääkuikka</t>
  </si>
  <si>
    <t xml:space="preserve">Plongeon imbrin</t>
  </si>
  <si>
    <t xml:space="preserve">Strolaga maggiore</t>
  </si>
  <si>
    <t xml:space="preserve">IJsduiker</t>
  </si>
  <si>
    <t xml:space="preserve">Svartnäbbad islom</t>
  </si>
  <si>
    <t xml:space="preserve">Common Loon</t>
  </si>
  <si>
    <t xml:space="preserve">0000300</t>
  </si>
  <si>
    <t xml:space="preserve">Gavia adamsii</t>
  </si>
  <si>
    <t xml:space="preserve">White-billed Diver</t>
  </si>
  <si>
    <t xml:space="preserve">Hvidnæbbet Lom</t>
  </si>
  <si>
    <t xml:space="preserve">Gelbschnabeltaucher</t>
  </si>
  <si>
    <t xml:space="preserve">Colimbo de Adams</t>
  </si>
  <si>
    <t xml:space="preserve">Jääkuikka</t>
  </si>
  <si>
    <t xml:space="preserve">Plongeon à bec blanc</t>
  </si>
  <si>
    <t xml:space="preserve">Strolaga beccogiallo</t>
  </si>
  <si>
    <t xml:space="preserve">Geelsnavelduiker</t>
  </si>
  <si>
    <t xml:space="preserve">Gulnebblom</t>
  </si>
  <si>
    <t xml:space="preserve">Vitnäbbad islom</t>
  </si>
  <si>
    <t xml:space="preserve">Yellow-billed Loon</t>
  </si>
  <si>
    <t xml:space="preserve">0000400</t>
  </si>
  <si>
    <t xml:space="preserve">Podilymbus podiceps</t>
  </si>
  <si>
    <t xml:space="preserve">Pied-billed Grebe</t>
  </si>
  <si>
    <t xml:space="preserve">PODICIPEDIFORMES</t>
  </si>
  <si>
    <t xml:space="preserve">Podicipedidae</t>
  </si>
  <si>
    <t xml:space="preserve">Grebes</t>
  </si>
  <si>
    <t xml:space="preserve">Tyknæbbet Lappedykker</t>
  </si>
  <si>
    <t xml:space="preserve">Bindentaucher</t>
  </si>
  <si>
    <t xml:space="preserve">Zampullín picogrueso</t>
  </si>
  <si>
    <t xml:space="preserve">Paksunokkauikku</t>
  </si>
  <si>
    <t xml:space="preserve">Grèbe à bec bigarré</t>
  </si>
  <si>
    <t xml:space="preserve">Podilimbo</t>
  </si>
  <si>
    <t xml:space="preserve">Dikbekfuut</t>
  </si>
  <si>
    <t xml:space="preserve">Ringnebbdykker</t>
  </si>
  <si>
    <t xml:space="preserve">Tjocknäbbad dopping</t>
  </si>
  <si>
    <t xml:space="preserve">0100000</t>
  </si>
  <si>
    <t xml:space="preserve">Tachybaptus ruficollis</t>
  </si>
  <si>
    <t xml:space="preserve">Little Grebe</t>
  </si>
  <si>
    <t xml:space="preserve">Lille Lappedykker</t>
  </si>
  <si>
    <t xml:space="preserve">Zwergtaucher</t>
  </si>
  <si>
    <t xml:space="preserve">Zampullín común</t>
  </si>
  <si>
    <t xml:space="preserve">Pikku-uikku</t>
  </si>
  <si>
    <t xml:space="preserve">Grèbe castagneux</t>
  </si>
  <si>
    <t xml:space="preserve">Tuffetto</t>
  </si>
  <si>
    <t xml:space="preserve">Dodaars</t>
  </si>
  <si>
    <t xml:space="preserve">Dvergdykker</t>
  </si>
  <si>
    <t xml:space="preserve">Smådopping</t>
  </si>
  <si>
    <t xml:space="preserve">0100100</t>
  </si>
  <si>
    <t xml:space="preserve">Podiceps major</t>
  </si>
  <si>
    <t xml:space="preserve">Great Grebe</t>
  </si>
  <si>
    <t xml:space="preserve">Stor Lappedykker</t>
  </si>
  <si>
    <t xml:space="preserve">Magellantaucher</t>
  </si>
  <si>
    <t xml:space="preserve">Somormujo macachón </t>
  </si>
  <si>
    <t xml:space="preserve">Isouikku</t>
  </si>
  <si>
    <t xml:space="preserve">Grand Grèbe </t>
  </si>
  <si>
    <t xml:space="preserve">Svasso maggiore di Magellano</t>
  </si>
  <si>
    <t xml:space="preserve">Grote Fuut</t>
  </si>
  <si>
    <t xml:space="preserve">Spydnebbdykker</t>
  </si>
  <si>
    <t xml:space="preserve">Stordopping</t>
  </si>
  <si>
    <t xml:space="preserve">Podiceps cristatus</t>
  </si>
  <si>
    <t xml:space="preserve">Great Crested Grebe</t>
  </si>
  <si>
    <t xml:space="preserve">Toppet Lappedykker</t>
  </si>
  <si>
    <t xml:space="preserve">Haubentaucher</t>
  </si>
  <si>
    <t xml:space="preserve">Somormujo lavanco</t>
  </si>
  <si>
    <t xml:space="preserve">Silkkiuikku</t>
  </si>
  <si>
    <t xml:space="preserve">Grèbe huppé</t>
  </si>
  <si>
    <t xml:space="preserve">Svasso maggiore</t>
  </si>
  <si>
    <t xml:space="preserve">Fuut</t>
  </si>
  <si>
    <t xml:space="preserve">Toppdykker</t>
  </si>
  <si>
    <t xml:space="preserve">Skäggdopping</t>
  </si>
  <si>
    <t xml:space="preserve">0100200</t>
  </si>
  <si>
    <t xml:space="preserve">Podiceps grisegena</t>
  </si>
  <si>
    <t xml:space="preserve">Red-necked Grebe</t>
  </si>
  <si>
    <t xml:space="preserve">Gråstrubet Lappedykker</t>
  </si>
  <si>
    <t xml:space="preserve">Rothalstaucher</t>
  </si>
  <si>
    <t xml:space="preserve">Somormujo cuellirrojo</t>
  </si>
  <si>
    <t xml:space="preserve">Härkälintu</t>
  </si>
  <si>
    <t xml:space="preserve">Grèbe jougris</t>
  </si>
  <si>
    <t xml:space="preserve">Svasso collorosso</t>
  </si>
  <si>
    <t xml:space="preserve">Roodhalsfuut</t>
  </si>
  <si>
    <t xml:space="preserve">Gråstrupedykker</t>
  </si>
  <si>
    <t xml:space="preserve">Gråhakedopping</t>
  </si>
  <si>
    <t xml:space="preserve">0100300</t>
  </si>
  <si>
    <t xml:space="preserve">Podiceps auritus</t>
  </si>
  <si>
    <t xml:space="preserve">Slavonian Grebe</t>
  </si>
  <si>
    <t xml:space="preserve">Nordisk Lappedykker</t>
  </si>
  <si>
    <t xml:space="preserve">Ohrentaucher</t>
  </si>
  <si>
    <t xml:space="preserve">Zampullín cuellirrojo</t>
  </si>
  <si>
    <t xml:space="preserve">Mustakurkku-uikku</t>
  </si>
  <si>
    <t xml:space="preserve">Grèbe esclavon</t>
  </si>
  <si>
    <t xml:space="preserve">Svasso cornuto</t>
  </si>
  <si>
    <t xml:space="preserve">Kuifduiker</t>
  </si>
  <si>
    <t xml:space="preserve">Horndykker</t>
  </si>
  <si>
    <t xml:space="preserve">Svarthakedopping</t>
  </si>
  <si>
    <t xml:space="preserve">Horned Grebe</t>
  </si>
  <si>
    <t xml:space="preserve">0100400</t>
  </si>
  <si>
    <t xml:space="preserve">Podiceps nigricollis</t>
  </si>
  <si>
    <t xml:space="preserve">Black-necked Grebe</t>
  </si>
  <si>
    <t xml:space="preserve">Sorthalset Lappedykker</t>
  </si>
  <si>
    <t xml:space="preserve">Schwarzhalstaucher</t>
  </si>
  <si>
    <t xml:space="preserve">Zampullín cuellinegro</t>
  </si>
  <si>
    <t xml:space="preserve">Mustakaulauikku</t>
  </si>
  <si>
    <t xml:space="preserve">Grèbe à cou noir</t>
  </si>
  <si>
    <t xml:space="preserve">Svasso piccolo</t>
  </si>
  <si>
    <t xml:space="preserve">Geoorde Fuut</t>
  </si>
  <si>
    <t xml:space="preserve">Svarthalsdykker</t>
  </si>
  <si>
    <t xml:space="preserve">Svarthalsad dopping</t>
  </si>
  <si>
    <t xml:space="preserve">Eared Grebe</t>
  </si>
  <si>
    <t xml:space="preserve">0100500</t>
  </si>
  <si>
    <t xml:space="preserve">Thalassarche melanophris</t>
  </si>
  <si>
    <t xml:space="preserve">Black-browed Albatross</t>
  </si>
  <si>
    <t xml:space="preserve">PROCELLARIIFORMES</t>
  </si>
  <si>
    <t xml:space="preserve">Diomedeidae</t>
  </si>
  <si>
    <t xml:space="preserve">Albatrosses</t>
  </si>
  <si>
    <t xml:space="preserve">Sortbrynet Albatros</t>
  </si>
  <si>
    <t xml:space="preserve">Schwarzbrauenalbatros</t>
  </si>
  <si>
    <t xml:space="preserve">Albatros ojeroso</t>
  </si>
  <si>
    <t xml:space="preserve">Mustakulma-albatrossi</t>
  </si>
  <si>
    <t xml:space="preserve">Albatros à sourcils noirs</t>
  </si>
  <si>
    <t xml:space="preserve">Albatros dai sopraccigli neri</t>
  </si>
  <si>
    <t xml:space="preserve">Wenkbrauwalbatros</t>
  </si>
  <si>
    <t xml:space="preserve">Svartbrynalbatross</t>
  </si>
  <si>
    <t xml:space="preserve">Svartbrynad albatross</t>
  </si>
  <si>
    <t xml:space="preserve">0200000</t>
  </si>
  <si>
    <t xml:space="preserve">Diomedea chlororhynchos</t>
  </si>
  <si>
    <t xml:space="preserve">Yellow-nosed Albatross</t>
  </si>
  <si>
    <t xml:space="preserve">Gulnæbbet Albatros</t>
  </si>
  <si>
    <t xml:space="preserve">Gelbnasenalbatros</t>
  </si>
  <si>
    <t xml:space="preserve">Albatros clororrinco</t>
  </si>
  <si>
    <t xml:space="preserve">Hoikka-albatrossi</t>
  </si>
  <si>
    <t xml:space="preserve">Albatros à nez jaune</t>
  </si>
  <si>
    <t xml:space="preserve">Albatros beccogiallo</t>
  </si>
  <si>
    <t xml:space="preserve">Geelneusalbatros</t>
  </si>
  <si>
    <t xml:space="preserve">Tristanalbatross</t>
  </si>
  <si>
    <t xml:space="preserve">Mindre albatross</t>
  </si>
  <si>
    <t xml:space="preserve">0200100</t>
  </si>
  <si>
    <t xml:space="preserve">Diomedea cauta</t>
  </si>
  <si>
    <t xml:space="preserve">Shy Albatross</t>
  </si>
  <si>
    <t xml:space="preserve">Mellemalbatros</t>
  </si>
  <si>
    <t xml:space="preserve">Weißkappenalbatros</t>
  </si>
  <si>
    <t xml:space="preserve">Albatros frentiblanco</t>
  </si>
  <si>
    <t xml:space="preserve">Isoalbatrossi</t>
  </si>
  <si>
    <t xml:space="preserve">Albatros à cape blanche</t>
  </si>
  <si>
    <t xml:space="preserve">Albatros cauto</t>
  </si>
  <si>
    <t xml:space="preserve">Witkapalbatros</t>
  </si>
  <si>
    <t xml:space="preserve">Svartflekkalbatross</t>
  </si>
  <si>
    <t xml:space="preserve">Gråkindad albatross</t>
  </si>
  <si>
    <t xml:space="preserve">0200200</t>
  </si>
  <si>
    <t xml:space="preserve">Diomedea chrysostoma</t>
  </si>
  <si>
    <t xml:space="preserve">Grey-headed Albatross</t>
  </si>
  <si>
    <t xml:space="preserve">Gråhovedet Albatros</t>
  </si>
  <si>
    <t xml:space="preserve">Graukopfalbatros</t>
  </si>
  <si>
    <t xml:space="preserve">Albatros cabecigrís</t>
  </si>
  <si>
    <t xml:space="preserve">Harmaapääalbatrossi</t>
  </si>
  <si>
    <t xml:space="preserve">Albatros à tête grise</t>
  </si>
  <si>
    <t xml:space="preserve">Albatros testagrigia</t>
  </si>
  <si>
    <t xml:space="preserve">Grijskopalbatros</t>
  </si>
  <si>
    <t xml:space="preserve">Gråhodealbatross</t>
  </si>
  <si>
    <t xml:space="preserve">Gråhuvad albatross</t>
  </si>
  <si>
    <t xml:space="preserve">Diomedea nigripes</t>
  </si>
  <si>
    <t xml:space="preserve">Black-footed Albatross</t>
  </si>
  <si>
    <t xml:space="preserve">Sortfodet Albatros</t>
  </si>
  <si>
    <t xml:space="preserve">Schwarzfußalbatros</t>
  </si>
  <si>
    <t xml:space="preserve">Albatros patinegro</t>
  </si>
  <si>
    <t xml:space="preserve">Mustajalka-albatrossi</t>
  </si>
  <si>
    <t xml:space="preserve">Albatros à pieds noir</t>
  </si>
  <si>
    <t xml:space="preserve">Albatros dai piedi neri</t>
  </si>
  <si>
    <t xml:space="preserve">Zwartvoetalbatros</t>
  </si>
  <si>
    <t xml:space="preserve">Svartfotalbatross</t>
  </si>
  <si>
    <t xml:space="preserve">Svartfotad albatross</t>
  </si>
  <si>
    <t xml:space="preserve">Diomedea exulans</t>
  </si>
  <si>
    <t xml:space="preserve">Wandering Albatross</t>
  </si>
  <si>
    <t xml:space="preserve">Vandrealbatros</t>
  </si>
  <si>
    <t xml:space="preserve">Wanderalbatros</t>
  </si>
  <si>
    <t xml:space="preserve">Albatros viajero</t>
  </si>
  <si>
    <t xml:space="preserve">Jättiläisalbatrossi</t>
  </si>
  <si>
    <t xml:space="preserve">Albatros hurleur</t>
  </si>
  <si>
    <t xml:space="preserve">Albatros urlatore</t>
  </si>
  <si>
    <t xml:space="preserve">Grote Albatros</t>
  </si>
  <si>
    <t xml:space="preserve">Vandrealbatross</t>
  </si>
  <si>
    <t xml:space="preserve">Vandringsalbatross</t>
  </si>
  <si>
    <t xml:space="preserve">0200300</t>
  </si>
  <si>
    <t xml:space="preserve">Diomedea epomophora</t>
  </si>
  <si>
    <t xml:space="preserve">Royal Albatross</t>
  </si>
  <si>
    <t xml:space="preserve">Kongealbatros</t>
  </si>
  <si>
    <t xml:space="preserve">Königsalbatros</t>
  </si>
  <si>
    <t xml:space="preserve">Albatros real</t>
  </si>
  <si>
    <t xml:space="preserve">Kuningasalbatrossi</t>
  </si>
  <si>
    <t xml:space="preserve">Albatros royal</t>
  </si>
  <si>
    <t xml:space="preserve">Albatros reale</t>
  </si>
  <si>
    <t xml:space="preserve">Koningsalbatros</t>
  </si>
  <si>
    <t xml:space="preserve">Kongealbatross</t>
  </si>
  <si>
    <t xml:space="preserve">Kungsalbatross</t>
  </si>
  <si>
    <t xml:space="preserve">Macronectes giganteus</t>
  </si>
  <si>
    <t xml:space="preserve">Southern Giant Petrel</t>
  </si>
  <si>
    <t xml:space="preserve">Procellariidae</t>
  </si>
  <si>
    <t xml:space="preserve">Fulmars, petrels, shearwaters </t>
  </si>
  <si>
    <t xml:space="preserve">Sydlig Kæmpestormfugl</t>
  </si>
  <si>
    <t xml:space="preserve">Riesensturmvogel</t>
  </si>
  <si>
    <t xml:space="preserve">Abanto-marino antártico</t>
  </si>
  <si>
    <t xml:space="preserve">Isomyrskyliitäjä</t>
  </si>
  <si>
    <t xml:space="preserve">Fulmar géant</t>
  </si>
  <si>
    <t xml:space="preserve">Ossifraga meridionale</t>
  </si>
  <si>
    <t xml:space="preserve">Zuidelijke Reuzenstormvogel</t>
  </si>
  <si>
    <t xml:space="preserve">Sørkjempepetrell</t>
  </si>
  <si>
    <t xml:space="preserve">Sydlig jättestormfågel</t>
  </si>
  <si>
    <t xml:space="preserve">0300000</t>
  </si>
  <si>
    <t xml:space="preserve">Macronectes halli</t>
  </si>
  <si>
    <t xml:space="preserve">Northern Giant Petrel</t>
  </si>
  <si>
    <t xml:space="preserve">'Nordlig Kæmpestormfugl</t>
  </si>
  <si>
    <t xml:space="preserve">Hallsturmvogel</t>
  </si>
  <si>
    <t xml:space="preserve">Abanto-marino subantártico</t>
  </si>
  <si>
    <t xml:space="preserve">Tummamyrskyliitäjä</t>
  </si>
  <si>
    <t xml:space="preserve">Fulmar de Hall</t>
  </si>
  <si>
    <t xml:space="preserve">Ossifraga settentrionale</t>
  </si>
  <si>
    <t xml:space="preserve">Noordelijke Reuzenstormvogel</t>
  </si>
  <si>
    <t xml:space="preserve">Nordkjempepetrell</t>
  </si>
  <si>
    <t xml:space="preserve">Nordlig jättestormfågel</t>
  </si>
  <si>
    <t xml:space="preserve">Fulmarus glacialis</t>
  </si>
  <si>
    <t xml:space="preserve">Fulmar</t>
  </si>
  <si>
    <t xml:space="preserve">Northern Fulmar</t>
  </si>
  <si>
    <t xml:space="preserve">Mallemuk</t>
  </si>
  <si>
    <t xml:space="preserve">Eissturmvogel</t>
  </si>
  <si>
    <t xml:space="preserve">Fulmar boreal</t>
  </si>
  <si>
    <t xml:space="preserve">Myrskylintu</t>
  </si>
  <si>
    <t xml:space="preserve">Fulmar boréal</t>
  </si>
  <si>
    <t xml:space="preserve">Fulmaro</t>
  </si>
  <si>
    <t xml:space="preserve">Noordse Stormvogel</t>
  </si>
  <si>
    <t xml:space="preserve">Havhest</t>
  </si>
  <si>
    <t xml:space="preserve">Stormfågel</t>
  </si>
  <si>
    <t xml:space="preserve">0300100</t>
  </si>
  <si>
    <t xml:space="preserve">Daption capense</t>
  </si>
  <si>
    <t xml:space="preserve">Cape Petrel</t>
  </si>
  <si>
    <t xml:space="preserve">Kapdue</t>
  </si>
  <si>
    <t xml:space="preserve">Kapsturmvogel</t>
  </si>
  <si>
    <t xml:space="preserve">Petrel damero</t>
  </si>
  <si>
    <t xml:space="preserve">Kapinmyrskyliitäjä</t>
  </si>
  <si>
    <t xml:space="preserve">Damier du Cap</t>
  </si>
  <si>
    <t xml:space="preserve">Procellaria del Capo</t>
  </si>
  <si>
    <t xml:space="preserve">Kaapse Stormvogel</t>
  </si>
  <si>
    <t xml:space="preserve">Flekkpetrell</t>
  </si>
  <si>
    <t xml:space="preserve">Brokpetrell</t>
  </si>
  <si>
    <t xml:space="preserve">Pterodroma leucoptera</t>
  </si>
  <si>
    <t xml:space="preserve">Collared Petrel</t>
  </si>
  <si>
    <t xml:space="preserve">Halsbåndspetrel</t>
  </si>
  <si>
    <t xml:space="preserve">Weißflügel-Sturmvogel</t>
  </si>
  <si>
    <t xml:space="preserve">Petrel de Gould</t>
  </si>
  <si>
    <t xml:space="preserve">Melanesianviistäjä</t>
  </si>
  <si>
    <t xml:space="preserve">Pétrel de Gould</t>
  </si>
  <si>
    <t xml:space="preserve">Petrello alibianche</t>
  </si>
  <si>
    <t xml:space="preserve">Goulds Stormvogel</t>
  </si>
  <si>
    <t xml:space="preserve">Sotkragepetrell</t>
  </si>
  <si>
    <t xml:space="preserve">Gouldpetrell</t>
  </si>
  <si>
    <t xml:space="preserve">Pterodroma neglecta</t>
  </si>
  <si>
    <t xml:space="preserve">Kermadec Petrel</t>
  </si>
  <si>
    <t xml:space="preserve">Kermadecpetrel</t>
  </si>
  <si>
    <t xml:space="preserve">Kermadecsturmvogel</t>
  </si>
  <si>
    <t xml:space="preserve">Petrel de las Kermadec</t>
  </si>
  <si>
    <t xml:space="preserve">Maininkiviistäjä</t>
  </si>
  <si>
    <t xml:space="preserve">Pétrel des Kermadec</t>
  </si>
  <si>
    <t xml:space="preserve">Petrello di Kermadec</t>
  </si>
  <si>
    <t xml:space="preserve">Kermadec-stormvogel</t>
  </si>
  <si>
    <t xml:space="preserve">Kermadecpetrell</t>
  </si>
  <si>
    <t xml:space="preserve">Pterodroma mollis</t>
  </si>
  <si>
    <t xml:space="preserve">Soft-plumaged Petrel</t>
  </si>
  <si>
    <t xml:space="preserve">Fløjlspetrel</t>
  </si>
  <si>
    <t xml:space="preserve">Weichfeder-Sturmvogel</t>
  </si>
  <si>
    <t xml:space="preserve">Petrel suave</t>
  </si>
  <si>
    <t xml:space="preserve">Atlantinviistäjä</t>
  </si>
  <si>
    <t xml:space="preserve">Pétrel soyeux</t>
  </si>
  <si>
    <t xml:space="preserve">Petrello dal piumaggio morbido</t>
  </si>
  <si>
    <t xml:space="preserve">Donsstormvogel</t>
  </si>
  <si>
    <t xml:space="preserve">Silkepetrell</t>
  </si>
  <si>
    <t xml:space="preserve">Sammetspetrell</t>
  </si>
  <si>
    <t xml:space="preserve">0300200</t>
  </si>
  <si>
    <t xml:space="preserve">Pterodroma feae</t>
  </si>
  <si>
    <t xml:space="preserve">Fea's Petrel</t>
  </si>
  <si>
    <t xml:space="preserve">Kap Verde Petrel</t>
  </si>
  <si>
    <t xml:space="preserve">Kapverdensturmvogel</t>
  </si>
  <si>
    <t xml:space="preserve">Petrel gon-gon</t>
  </si>
  <si>
    <t xml:space="preserve">Kapverdenviistäjä</t>
  </si>
  <si>
    <t xml:space="preserve">Pétrel gongon</t>
  </si>
  <si>
    <t xml:space="preserve">Petrello di Capo Verde</t>
  </si>
  <si>
    <t xml:space="preserve">Gon-Gon</t>
  </si>
  <si>
    <t xml:space="preserve">Kappverdepetrell</t>
  </si>
  <si>
    <t xml:space="preserve">Atlantpetrell</t>
  </si>
  <si>
    <t xml:space="preserve">0300300</t>
  </si>
  <si>
    <t xml:space="preserve">Pterodroma madeira</t>
  </si>
  <si>
    <t xml:space="preserve">Zino's Petrel</t>
  </si>
  <si>
    <t xml:space="preserve">Madeirapetrel</t>
  </si>
  <si>
    <t xml:space="preserve">Madeirasturmvogel</t>
  </si>
  <si>
    <t xml:space="preserve">Petrel freira</t>
  </si>
  <si>
    <t xml:space="preserve">Madeiranviistäjä</t>
  </si>
  <si>
    <t xml:space="preserve">Pétrel de Madère</t>
  </si>
  <si>
    <t xml:space="preserve">Petrello di Madera</t>
  </si>
  <si>
    <t xml:space="preserve">Freira</t>
  </si>
  <si>
    <t xml:space="preserve">Madeirapetrell</t>
  </si>
  <si>
    <t xml:space="preserve">0300400</t>
  </si>
  <si>
    <t xml:space="preserve">Pterodroma hasitata</t>
  </si>
  <si>
    <t xml:space="preserve">Black-capped Petrel</t>
  </si>
  <si>
    <t xml:space="preserve">Karaibisk Petrel</t>
  </si>
  <si>
    <t xml:space="preserve">Teufelssturmvogel</t>
  </si>
  <si>
    <t xml:space="preserve">Petrel antillano</t>
  </si>
  <si>
    <t xml:space="preserve">Karibianviistäjä</t>
  </si>
  <si>
    <t xml:space="preserve">Pétrel diablotin</t>
  </si>
  <si>
    <t xml:space="preserve">Petrello dal cappuccio</t>
  </si>
  <si>
    <t xml:space="preserve">Zwartkapstormvogel</t>
  </si>
  <si>
    <t xml:space="preserve">Vestindiapetrell</t>
  </si>
  <si>
    <t xml:space="preserve">Karibpetrell</t>
  </si>
  <si>
    <t xml:space="preserve">0300500</t>
  </si>
  <si>
    <t xml:space="preserve">Pterodroma incerta</t>
  </si>
  <si>
    <t xml:space="preserve">Atlantic Petrel</t>
  </si>
  <si>
    <t xml:space="preserve">Hvidbuget Petrel</t>
  </si>
  <si>
    <t xml:space="preserve">Schlegelsturmvogel</t>
  </si>
  <si>
    <t xml:space="preserve">Petrel de Schlegel</t>
  </si>
  <si>
    <t xml:space="preserve">Isoviistäjä</t>
  </si>
  <si>
    <t xml:space="preserve">Pétrel de Schlegel</t>
  </si>
  <si>
    <t xml:space="preserve">Petrello di Schlegel</t>
  </si>
  <si>
    <t xml:space="preserve">Schlegels Stormvogel</t>
  </si>
  <si>
    <t xml:space="preserve">Hvitbukpetrell</t>
  </si>
  <si>
    <t xml:space="preserve">Vitbukig petrell</t>
  </si>
  <si>
    <t xml:space="preserve">0300600</t>
  </si>
  <si>
    <t xml:space="preserve">Bulweria bulwerii</t>
  </si>
  <si>
    <t xml:space="preserve">Bulwer's Petrel</t>
  </si>
  <si>
    <t xml:space="preserve">Bulwers Petrel</t>
  </si>
  <si>
    <t xml:space="preserve">Bulwersturmvogel</t>
  </si>
  <si>
    <t xml:space="preserve">Petrel de Bulwer</t>
  </si>
  <si>
    <t xml:space="preserve">Tyrskyliitäjä</t>
  </si>
  <si>
    <t xml:space="preserve">Pétrel de Bulwer</t>
  </si>
  <si>
    <t xml:space="preserve">Berta di Bulwer</t>
  </si>
  <si>
    <t xml:space="preserve">Bulwers Stormvogel</t>
  </si>
  <si>
    <t xml:space="preserve">Spisshalepetrell</t>
  </si>
  <si>
    <t xml:space="preserve">Spetsstjärtad petrell</t>
  </si>
  <si>
    <t xml:space="preserve">0300700</t>
  </si>
  <si>
    <t xml:space="preserve">Bulweria fallax</t>
  </si>
  <si>
    <t xml:space="preserve">Jouanin's Petrel</t>
  </si>
  <si>
    <t xml:space="preserve">Arabisk Petrel</t>
  </si>
  <si>
    <t xml:space="preserve">Jouaninsturmvogel</t>
  </si>
  <si>
    <t xml:space="preserve">Petrel de Jouanin</t>
  </si>
  <si>
    <t xml:space="preserve">Sokotrantyrskyliitäjä</t>
  </si>
  <si>
    <t xml:space="preserve">Pétrel de Jouanin</t>
  </si>
  <si>
    <t xml:space="preserve">Berta di Jouanin</t>
  </si>
  <si>
    <t xml:space="preserve">Jouanins Stormvogel</t>
  </si>
  <si>
    <t xml:space="preserve">Araberpetrell</t>
  </si>
  <si>
    <t xml:space="preserve">Arabpetrell</t>
  </si>
  <si>
    <t xml:space="preserve">0300800</t>
  </si>
  <si>
    <t xml:space="preserve">Calonectris diomedea</t>
  </si>
  <si>
    <t xml:space="preserve">Cory's Shearwater</t>
  </si>
  <si>
    <t xml:space="preserve">Kuhls Skråpe</t>
  </si>
  <si>
    <t xml:space="preserve">Gelbschnabel-Sturmtaucher</t>
  </si>
  <si>
    <t xml:space="preserve">Pardela cenicienta</t>
  </si>
  <si>
    <t xml:space="preserve">Keltanokkaliitäjä</t>
  </si>
  <si>
    <t xml:space="preserve">Puffin cendré</t>
  </si>
  <si>
    <t xml:space="preserve">Berta maggiore</t>
  </si>
  <si>
    <t xml:space="preserve">Kuhls Pijlstormvogel</t>
  </si>
  <si>
    <t xml:space="preserve">Gulnebblire</t>
  </si>
  <si>
    <t xml:space="preserve">Gulnäbbad lira</t>
  </si>
  <si>
    <t xml:space="preserve">0300900</t>
  </si>
  <si>
    <t xml:space="preserve">Calonectris edwardsii</t>
  </si>
  <si>
    <t xml:space="preserve">Cape Verde Shearwater</t>
  </si>
  <si>
    <t xml:space="preserve">Kap Verde Skråpe</t>
  </si>
  <si>
    <t xml:space="preserve">Kapverdensturmtaucher</t>
  </si>
  <si>
    <t xml:space="preserve">'Pardela cenicienta de Edwards</t>
  </si>
  <si>
    <t xml:space="preserve">Puffin du Cap-Vert</t>
  </si>
  <si>
    <t xml:space="preserve">Berta maggiore di Capo verde</t>
  </si>
  <si>
    <t xml:space="preserve">Kaapverdische Pijlstormvogel</t>
  </si>
  <si>
    <t xml:space="preserve">Kappverdelire</t>
  </si>
  <si>
    <t xml:space="preserve">Kapverdelira</t>
  </si>
  <si>
    <t xml:space="preserve">Calonectris leucomelas</t>
  </si>
  <si>
    <t xml:space="preserve">Streaked Shearwater</t>
  </si>
  <si>
    <t xml:space="preserve">Stribet Skråpe</t>
  </si>
  <si>
    <t xml:space="preserve">Weißgesicht-Sturmtaucher</t>
  </si>
  <si>
    <t xml:space="preserve">Pardela canosa</t>
  </si>
  <si>
    <t xml:space="preserve">Valkonaamaliitäjä</t>
  </si>
  <si>
    <t xml:space="preserve">Puffin leucomèle</t>
  </si>
  <si>
    <t xml:space="preserve">Berta striata</t>
  </si>
  <si>
    <t xml:space="preserve">Gestreepte Pijlstormvogel</t>
  </si>
  <si>
    <t xml:space="preserve">Hvitpannelire</t>
  </si>
  <si>
    <t xml:space="preserve">Vithuvad lira</t>
  </si>
  <si>
    <t xml:space="preserve">0301000</t>
  </si>
  <si>
    <t xml:space="preserve">Puffinus carneipes</t>
  </si>
  <si>
    <t xml:space="preserve">Flesh-footed Shearwater</t>
  </si>
  <si>
    <t xml:space="preserve">Lysfodet Skråpe</t>
  </si>
  <si>
    <t xml:space="preserve">Blassfuß-Sturmtaucher</t>
  </si>
  <si>
    <t xml:space="preserve">Pardela paticlara</t>
  </si>
  <si>
    <t xml:space="preserve">Sysiliitäjä</t>
  </si>
  <si>
    <t xml:space="preserve">Puffin à pieds pâles</t>
  </si>
  <si>
    <t xml:space="preserve">Berta piedicarnicini</t>
  </si>
  <si>
    <t xml:space="preserve">Australische Grote Pijlstormvogel</t>
  </si>
  <si>
    <t xml:space="preserve">Lysbeinlire</t>
  </si>
  <si>
    <t xml:space="preserve">Ljusfotad lira</t>
  </si>
  <si>
    <t xml:space="preserve">0301100</t>
  </si>
  <si>
    <t xml:space="preserve">Puffinus gravis</t>
  </si>
  <si>
    <t xml:space="preserve">Great Shearwater</t>
  </si>
  <si>
    <t xml:space="preserve">Storskråpe</t>
  </si>
  <si>
    <t xml:space="preserve">Großer Sturmtaucher</t>
  </si>
  <si>
    <t xml:space="preserve">Pardela capirotada</t>
  </si>
  <si>
    <t xml:space="preserve">Isoliitäjä</t>
  </si>
  <si>
    <t xml:space="preserve">Puffin majeur</t>
  </si>
  <si>
    <t xml:space="preserve">Berta dell'Atlantico</t>
  </si>
  <si>
    <t xml:space="preserve">Grote Pijlstormvogel</t>
  </si>
  <si>
    <t xml:space="preserve">Storlire</t>
  </si>
  <si>
    <t xml:space="preserve">Större lira</t>
  </si>
  <si>
    <t xml:space="preserve">Greater Shearwater</t>
  </si>
  <si>
    <t xml:space="preserve">0301200</t>
  </si>
  <si>
    <t xml:space="preserve">Puffinus pacificus</t>
  </si>
  <si>
    <t xml:space="preserve">Wedge-tailed Shearwater</t>
  </si>
  <si>
    <t xml:space="preserve">Wedge-tailed  Shearwater</t>
  </si>
  <si>
    <t xml:space="preserve">Kilehalet Skråpe</t>
  </si>
  <si>
    <t xml:space="preserve">Keilschwanz-Sturmtaucher</t>
  </si>
  <si>
    <t xml:space="preserve">Pardela del Pacífico</t>
  </si>
  <si>
    <t xml:space="preserve">Suippopyrstöliitäjä</t>
  </si>
  <si>
    <t xml:space="preserve">Puffin fouquet</t>
  </si>
  <si>
    <t xml:space="preserve">Berta codacuneata</t>
  </si>
  <si>
    <t xml:space="preserve">Wigstaartpijlstormvogel</t>
  </si>
  <si>
    <t xml:space="preserve">Kilehalelire</t>
  </si>
  <si>
    <t xml:space="preserve">Kilstjärtslira</t>
  </si>
  <si>
    <t xml:space="preserve">0301300</t>
  </si>
  <si>
    <t xml:space="preserve">Puffinus griseus</t>
  </si>
  <si>
    <t xml:space="preserve">Sooty Shearwater</t>
  </si>
  <si>
    <t xml:space="preserve">Sodfarvet Skråpe</t>
  </si>
  <si>
    <t xml:space="preserve">Dunkler Sturmtaucher</t>
  </si>
  <si>
    <t xml:space="preserve">Pardela sombría</t>
  </si>
  <si>
    <t xml:space="preserve">Nokiliitäjä</t>
  </si>
  <si>
    <t xml:space="preserve">Puffin fuligineux</t>
  </si>
  <si>
    <t xml:space="preserve">Berta grigia</t>
  </si>
  <si>
    <t xml:space="preserve">Grauwe Pijlstormvogel</t>
  </si>
  <si>
    <t xml:space="preserve">Grålire</t>
  </si>
  <si>
    <t xml:space="preserve">Grålira</t>
  </si>
  <si>
    <t xml:space="preserve">0301400</t>
  </si>
  <si>
    <t xml:space="preserve">Puffinus puffinus</t>
  </si>
  <si>
    <t xml:space="preserve">Manx Shearwater</t>
  </si>
  <si>
    <t xml:space="preserve">Almindelig Skråpe</t>
  </si>
  <si>
    <t xml:space="preserve">Schwarzschnabel-Sturmtaucher</t>
  </si>
  <si>
    <t xml:space="preserve">Pardela pichoneta</t>
  </si>
  <si>
    <t xml:space="preserve">Pikkuliitäjä</t>
  </si>
  <si>
    <t xml:space="preserve">Puffin des Anglais</t>
  </si>
  <si>
    <t xml:space="preserve">Berta minore atlantica</t>
  </si>
  <si>
    <t xml:space="preserve">Noordse Pijlstormvogel</t>
  </si>
  <si>
    <t xml:space="preserve">Havlire</t>
  </si>
  <si>
    <t xml:space="preserve">Mindre lira</t>
  </si>
  <si>
    <t xml:space="preserve">0301500</t>
  </si>
  <si>
    <t xml:space="preserve">Puffinus yelkouan</t>
  </si>
  <si>
    <t xml:space="preserve">Yelkouan Shearwater</t>
  </si>
  <si>
    <t xml:space="preserve">Ægæerskråpe</t>
  </si>
  <si>
    <t xml:space="preserve">Mittelmeer-Sturmtaucher</t>
  </si>
  <si>
    <t xml:space="preserve">Pardela mediterránea</t>
  </si>
  <si>
    <t xml:space="preserve">Idänpikkuliitäjä</t>
  </si>
  <si>
    <t xml:space="preserve">Puffin yelkouan</t>
  </si>
  <si>
    <t xml:space="preserve">Berta minore mediterranea</t>
  </si>
  <si>
    <t xml:space="preserve">Turkse Pijlstormvogel</t>
  </si>
  <si>
    <t xml:space="preserve">Middelhavslire</t>
  </si>
  <si>
    <t xml:space="preserve">Medelhavslira</t>
  </si>
  <si>
    <t xml:space="preserve">0301600</t>
  </si>
  <si>
    <t xml:space="preserve">Puffinus mauretanicus</t>
  </si>
  <si>
    <t xml:space="preserve">Balearic Shearwater</t>
  </si>
  <si>
    <t xml:space="preserve">Balearskråpe</t>
  </si>
  <si>
    <t xml:space="preserve">Balearensturmtaucher</t>
  </si>
  <si>
    <t xml:space="preserve">Pardela balear</t>
  </si>
  <si>
    <t xml:space="preserve">Baleaarienliitäjä</t>
  </si>
  <si>
    <t xml:space="preserve">Puffin des baléares</t>
  </si>
  <si>
    <t xml:space="preserve">Berta delle Baleari</t>
  </si>
  <si>
    <t xml:space="preserve">Vale Pijlstormvogel</t>
  </si>
  <si>
    <t xml:space="preserve">Balearisk lira</t>
  </si>
  <si>
    <t xml:space="preserve">0301700</t>
  </si>
  <si>
    <t xml:space="preserve">Puffinus assimilis</t>
  </si>
  <si>
    <t xml:space="preserve">Little Shearwater</t>
  </si>
  <si>
    <t xml:space="preserve">Lille Skråpe</t>
  </si>
  <si>
    <t xml:space="preserve">Kleiner Sturmtaucher</t>
  </si>
  <si>
    <t xml:space="preserve">Pardela chica</t>
  </si>
  <si>
    <t xml:space="preserve">Kääpiöliitäjä</t>
  </si>
  <si>
    <t xml:space="preserve">Puffin semblable</t>
  </si>
  <si>
    <t xml:space="preserve">Berta minore fosca</t>
  </si>
  <si>
    <t xml:space="preserve">Kleine Pijlstormvogel</t>
  </si>
  <si>
    <t xml:space="preserve">Dverglire</t>
  </si>
  <si>
    <t xml:space="preserve">Dvärglira</t>
  </si>
  <si>
    <t xml:space="preserve">0301800</t>
  </si>
  <si>
    <t xml:space="preserve">Puffinus lherminieri</t>
  </si>
  <si>
    <t xml:space="preserve">Audubon's Shearwater</t>
  </si>
  <si>
    <t xml:space="preserve">Audobons Skråpe</t>
  </si>
  <si>
    <t xml:space="preserve">Audubon-Sturmtaucher</t>
  </si>
  <si>
    <t xml:space="preserve">Pardela de Audubon</t>
  </si>
  <si>
    <t xml:space="preserve">Tropiikkiliitäjä</t>
  </si>
  <si>
    <t xml:space="preserve">Puffin d'Audubon</t>
  </si>
  <si>
    <t xml:space="preserve">Berta di Audubon</t>
  </si>
  <si>
    <t xml:space="preserve">Audubons Pijlstormvogel</t>
  </si>
  <si>
    <t xml:space="preserve">Tropelire</t>
  </si>
  <si>
    <t xml:space="preserve">Audubonlira</t>
  </si>
  <si>
    <t xml:space="preserve">0301900</t>
  </si>
  <si>
    <t xml:space="preserve">Oceanites oceanicus</t>
  </si>
  <si>
    <t xml:space="preserve">Wilson's Storm-petrel</t>
  </si>
  <si>
    <t xml:space="preserve">Hydrobatidae</t>
  </si>
  <si>
    <t xml:space="preserve">Storm-petrels</t>
  </si>
  <si>
    <t xml:space="preserve">Wilsons Stormsvale</t>
  </si>
  <si>
    <t xml:space="preserve">Buntfuß-Sturmschwalbe</t>
  </si>
  <si>
    <t xml:space="preserve">Paíño de Wilson</t>
  </si>
  <si>
    <t xml:space="preserve">Etelänkeiju</t>
  </si>
  <si>
    <t xml:space="preserve">Océanite de Wilson</t>
  </si>
  <si>
    <t xml:space="preserve">Uccello delle tempeste di Wilson</t>
  </si>
  <si>
    <t xml:space="preserve">Wilsons Stormvogeltje</t>
  </si>
  <si>
    <t xml:space="preserve">Wilsonstormsvale</t>
  </si>
  <si>
    <t xml:space="preserve">Havslöpare</t>
  </si>
  <si>
    <t xml:space="preserve">Wilson's Storm-Petrel</t>
  </si>
  <si>
    <t xml:space="preserve">0400000</t>
  </si>
  <si>
    <t xml:space="preserve">Pelagodroma marina</t>
  </si>
  <si>
    <t xml:space="preserve">White-faced Storm-petrel</t>
  </si>
  <si>
    <t xml:space="preserve">Fregatstormsvale</t>
  </si>
  <si>
    <t xml:space="preserve">Weißgesicht-Sturmschwalbe</t>
  </si>
  <si>
    <t xml:space="preserve">Paíño pechialbo</t>
  </si>
  <si>
    <t xml:space="preserve">Ulappakeiju</t>
  </si>
  <si>
    <t xml:space="preserve">Océanite frégate</t>
  </si>
  <si>
    <t xml:space="preserve">Uccello delle tempeste facciabianca</t>
  </si>
  <si>
    <t xml:space="preserve">Bont Stormvogeltje</t>
  </si>
  <si>
    <t xml:space="preserve">Fregattstormsvale</t>
  </si>
  <si>
    <t xml:space="preserve">Fregattstormsvala</t>
  </si>
  <si>
    <t xml:space="preserve">White-faced Storm-Petrel</t>
  </si>
  <si>
    <t xml:space="preserve">0400100</t>
  </si>
  <si>
    <t xml:space="preserve">Fregetta grallaria</t>
  </si>
  <si>
    <t xml:space="preserve">White-bellied Storm-petrel</t>
  </si>
  <si>
    <t xml:space="preserve">Hvidbuget Fregatstormsvale</t>
  </si>
  <si>
    <t xml:space="preserve">Weißbauch-Sturmschwalbe</t>
  </si>
  <si>
    <t xml:space="preserve">Paíño ventriblanco</t>
  </si>
  <si>
    <t xml:space="preserve">Vaaleatyrskynpolkija</t>
  </si>
  <si>
    <t xml:space="preserve">Océanite à ventre blanc</t>
  </si>
  <si>
    <t xml:space="preserve">Uccello delle tempeste ventrebianco</t>
  </si>
  <si>
    <t xml:space="preserve">Witbuikstormvogeltje</t>
  </si>
  <si>
    <t xml:space="preserve">Hvitbukstormsvale</t>
  </si>
  <si>
    <t xml:space="preserve">Vitmagad stormsvala</t>
  </si>
  <si>
    <t xml:space="preserve">White-bellied Storm Petrel</t>
  </si>
  <si>
    <t xml:space="preserve">0400200</t>
  </si>
  <si>
    <t xml:space="preserve">Hydrobates pelagicus</t>
  </si>
  <si>
    <t xml:space="preserve">Storm Petrel</t>
  </si>
  <si>
    <t xml:space="preserve">European Storm Petrel</t>
  </si>
  <si>
    <t xml:space="preserve">Lille Stormsvale</t>
  </si>
  <si>
    <t xml:space="preserve">Sturmschwalbe</t>
  </si>
  <si>
    <t xml:space="preserve">Paíño europeo</t>
  </si>
  <si>
    <t xml:space="preserve">Merikeiju</t>
  </si>
  <si>
    <t xml:space="preserve">Océanite tempête</t>
  </si>
  <si>
    <t xml:space="preserve">Uccello delle tempeste</t>
  </si>
  <si>
    <t xml:space="preserve">Stormvogeltje</t>
  </si>
  <si>
    <t xml:space="preserve">Havsvale</t>
  </si>
  <si>
    <t xml:space="preserve">Stormsvala</t>
  </si>
  <si>
    <t xml:space="preserve">European Storm-Petrel</t>
  </si>
  <si>
    <t xml:space="preserve">0400300</t>
  </si>
  <si>
    <t xml:space="preserve">Oceanodroma leucorhoa</t>
  </si>
  <si>
    <t xml:space="preserve">Leach's Storm-petrel</t>
  </si>
  <si>
    <t xml:space="preserve">Stor Stormsvale</t>
  </si>
  <si>
    <t xml:space="preserve">Wellenläufer</t>
  </si>
  <si>
    <t xml:space="preserve">Paíño boreal</t>
  </si>
  <si>
    <t xml:space="preserve">Myrskykeiju</t>
  </si>
  <si>
    <t xml:space="preserve">Océanite culblanc</t>
  </si>
  <si>
    <t xml:space="preserve">Uccello delle tempeste codaforcuta</t>
  </si>
  <si>
    <t xml:space="preserve">Vaal Stormvogeltje</t>
  </si>
  <si>
    <t xml:space="preserve">Stormsvale</t>
  </si>
  <si>
    <t xml:space="preserve">Klykstjärtad stormsvala</t>
  </si>
  <si>
    <t xml:space="preserve">Leach's Storm-Petrel</t>
  </si>
  <si>
    <t xml:space="preserve">0400400</t>
  </si>
  <si>
    <t xml:space="preserve">Oceanodroma monorhis</t>
  </si>
  <si>
    <t xml:space="preserve">Swinhoe's Storm-petrel</t>
  </si>
  <si>
    <t xml:space="preserve">Mørkrygget Stormsvale</t>
  </si>
  <si>
    <t xml:space="preserve">Swinhoewellenläufer</t>
  </si>
  <si>
    <t xml:space="preserve">Paíño de Swinhoe</t>
  </si>
  <si>
    <t xml:space="preserve">Pikkukeiju</t>
  </si>
  <si>
    <t xml:space="preserve">Océanite de Swinhoe</t>
  </si>
  <si>
    <t xml:space="preserve">Uccello delle tempeste di Swinhoe</t>
  </si>
  <si>
    <t xml:space="preserve">Chinees Stormvogeltje</t>
  </si>
  <si>
    <t xml:space="preserve">Japanstormsvale</t>
  </si>
  <si>
    <t xml:space="preserve">Swinhoes stormsvala</t>
  </si>
  <si>
    <t xml:space="preserve">Swinhoe's  Petrel</t>
  </si>
  <si>
    <t xml:space="preserve">0400500</t>
  </si>
  <si>
    <t xml:space="preserve">Oceanodroma castro</t>
  </si>
  <si>
    <t xml:space="preserve">Madeiran Storm-petrel</t>
  </si>
  <si>
    <t xml:space="preserve">Madeirastormsvale</t>
  </si>
  <si>
    <t xml:space="preserve">Madeirawellenläufer</t>
  </si>
  <si>
    <t xml:space="preserve">Paíño de Madeira</t>
  </si>
  <si>
    <t xml:space="preserve">Madeirankeiju</t>
  </si>
  <si>
    <t xml:space="preserve">Océanite de Castro</t>
  </si>
  <si>
    <t xml:space="preserve">Uccello delle tempeste di Castro</t>
  </si>
  <si>
    <t xml:space="preserve">Madeirastormvogeltje</t>
  </si>
  <si>
    <t xml:space="preserve">Passatstormsvale</t>
  </si>
  <si>
    <t xml:space="preserve">Oceanlöpare</t>
  </si>
  <si>
    <t xml:space="preserve">Band-rumped Storm-Petrel</t>
  </si>
  <si>
    <t xml:space="preserve">0400600</t>
  </si>
  <si>
    <t xml:space="preserve">Phaethon aethereus</t>
  </si>
  <si>
    <t xml:space="preserve">Red-billed Tropicbird</t>
  </si>
  <si>
    <t xml:space="preserve">PELECANIFORMES</t>
  </si>
  <si>
    <t xml:space="preserve">Phaethontidae</t>
  </si>
  <si>
    <t xml:space="preserve">Tropicbirds</t>
  </si>
  <si>
    <t xml:space="preserve">Rødnæbbet Tropikfugl</t>
  </si>
  <si>
    <t xml:space="preserve">Rotschnabel-Tropikvogel</t>
  </si>
  <si>
    <t xml:space="preserve">Rabijunco etéreo</t>
  </si>
  <si>
    <t xml:space="preserve">Suomutropiikkilintu</t>
  </si>
  <si>
    <t xml:space="preserve">Phaéton à bec rouge</t>
  </si>
  <si>
    <t xml:space="preserve">Fetonte beccorosso</t>
  </si>
  <si>
    <t xml:space="preserve">Roodsnavelkeerkringvogel</t>
  </si>
  <si>
    <t xml:space="preserve">Rødnebbtropikkfugl</t>
  </si>
  <si>
    <t xml:space="preserve">Rödnäbbad tropikfågel</t>
  </si>
  <si>
    <t xml:space="preserve">0500000</t>
  </si>
  <si>
    <t xml:space="preserve">Sula sula</t>
  </si>
  <si>
    <t xml:space="preserve">Red-footed Booby</t>
  </si>
  <si>
    <t xml:space="preserve">Sulidae</t>
  </si>
  <si>
    <t xml:space="preserve">Boobies, gannets</t>
  </si>
  <si>
    <t xml:space="preserve">Rødfodet Sule</t>
  </si>
  <si>
    <t xml:space="preserve">Rotfußtölpel</t>
  </si>
  <si>
    <t xml:space="preserve">Piquero patirrojo</t>
  </si>
  <si>
    <t xml:space="preserve">Punajalkasuula</t>
  </si>
  <si>
    <t xml:space="preserve">Fou à pieds rouges</t>
  </si>
  <si>
    <t xml:space="preserve">Sula zamperosse</t>
  </si>
  <si>
    <t xml:space="preserve">Roodpootgent</t>
  </si>
  <si>
    <t xml:space="preserve">Rødfotsule</t>
  </si>
  <si>
    <t xml:space="preserve">Rödfotad sula</t>
  </si>
  <si>
    <t xml:space="preserve">0600000</t>
  </si>
  <si>
    <t xml:space="preserve">Sula dactylatra</t>
  </si>
  <si>
    <t xml:space="preserve">Masked Booby</t>
  </si>
  <si>
    <t xml:space="preserve">Maskesule</t>
  </si>
  <si>
    <t xml:space="preserve">Maskentölpel</t>
  </si>
  <si>
    <t xml:space="preserve">Piquero enmascarado</t>
  </si>
  <si>
    <t xml:space="preserve">Naamiosuula</t>
  </si>
  <si>
    <t xml:space="preserve">Fou masqué</t>
  </si>
  <si>
    <t xml:space="preserve">Sula mascherata</t>
  </si>
  <si>
    <t xml:space="preserve">Maskergent</t>
  </si>
  <si>
    <t xml:space="preserve">Masksula</t>
  </si>
  <si>
    <t xml:space="preserve">0600100</t>
  </si>
  <si>
    <t xml:space="preserve">Sula leucogaster</t>
  </si>
  <si>
    <t xml:space="preserve">Brown Booby</t>
  </si>
  <si>
    <t xml:space="preserve">Brun Sule</t>
  </si>
  <si>
    <t xml:space="preserve">Brauntölpel</t>
  </si>
  <si>
    <t xml:space="preserve">Piquero pardo</t>
  </si>
  <si>
    <t xml:space="preserve">Ruskosuula</t>
  </si>
  <si>
    <t xml:space="preserve">Fou brun</t>
  </si>
  <si>
    <t xml:space="preserve">Sula fosca</t>
  </si>
  <si>
    <t xml:space="preserve">Bruine Gent</t>
  </si>
  <si>
    <t xml:space="preserve">Brunsule</t>
  </si>
  <si>
    <t xml:space="preserve">Brun sula</t>
  </si>
  <si>
    <t xml:space="preserve">0600200</t>
  </si>
  <si>
    <t xml:space="preserve">Morus bassanus</t>
  </si>
  <si>
    <t xml:space="preserve">Gannet</t>
  </si>
  <si>
    <t xml:space="preserve">Northern Gannet</t>
  </si>
  <si>
    <t xml:space="preserve">Sule</t>
  </si>
  <si>
    <t xml:space="preserve">Basstölpel</t>
  </si>
  <si>
    <t xml:space="preserve">Alcatraz atlántico</t>
  </si>
  <si>
    <t xml:space="preserve">Suula</t>
  </si>
  <si>
    <t xml:space="preserve">Fou de Bassan</t>
  </si>
  <si>
    <t xml:space="preserve">Sula</t>
  </si>
  <si>
    <t xml:space="preserve">Jan van Gent</t>
  </si>
  <si>
    <t xml:space="preserve">Havsule</t>
  </si>
  <si>
    <t xml:space="preserve">Havssula</t>
  </si>
  <si>
    <t xml:space="preserve">0600300</t>
  </si>
  <si>
    <t xml:space="preserve">Morus capensis</t>
  </si>
  <si>
    <t xml:space="preserve">Cape Gannet</t>
  </si>
  <si>
    <t xml:space="preserve">Kapsule</t>
  </si>
  <si>
    <t xml:space="preserve">Kaptölpel</t>
  </si>
  <si>
    <t xml:space="preserve">Alcatraz de El Cabo</t>
  </si>
  <si>
    <t xml:space="preserve">Kapinsuula</t>
  </si>
  <si>
    <t xml:space="preserve">Fou de Cap</t>
  </si>
  <si>
    <t xml:space="preserve">Sula del Capo</t>
  </si>
  <si>
    <t xml:space="preserve">Kaapse Jan van Gent</t>
  </si>
  <si>
    <t xml:space="preserve">Kappsule</t>
  </si>
  <si>
    <t xml:space="preserve">Kapsula</t>
  </si>
  <si>
    <t xml:space="preserve">Phalacrocorax carbo</t>
  </si>
  <si>
    <t xml:space="preserve">Cormorant</t>
  </si>
  <si>
    <t xml:space="preserve">Phalacrocoracidae</t>
  </si>
  <si>
    <t xml:space="preserve">Cormorants, shags</t>
  </si>
  <si>
    <t xml:space="preserve">Great Cormorant</t>
  </si>
  <si>
    <t xml:space="preserve">Skarv</t>
  </si>
  <si>
    <t xml:space="preserve">Kormoran</t>
  </si>
  <si>
    <t xml:space="preserve">Cormorán grande</t>
  </si>
  <si>
    <t xml:space="preserve">Merimetso</t>
  </si>
  <si>
    <t xml:space="preserve">Grand Cormoran</t>
  </si>
  <si>
    <t xml:space="preserve">Cormorano</t>
  </si>
  <si>
    <t xml:space="preserve">Aalscholver</t>
  </si>
  <si>
    <t xml:space="preserve">Storskarv</t>
  </si>
  <si>
    <t xml:space="preserve">0700000</t>
  </si>
  <si>
    <t xml:space="preserve">Phalacrocorax auritus</t>
  </si>
  <si>
    <t xml:space="preserve">Double-crested Cormorant</t>
  </si>
  <si>
    <t xml:space="preserve">Øreskarv</t>
  </si>
  <si>
    <t xml:space="preserve">Ohrenscharbe</t>
  </si>
  <si>
    <t xml:space="preserve">Cormorán orejudo</t>
  </si>
  <si>
    <t xml:space="preserve">Amerikanmerimetso</t>
  </si>
  <si>
    <t xml:space="preserve">Cormoran à aigrettes</t>
  </si>
  <si>
    <t xml:space="preserve">Cormorano dalla doppia cresta</t>
  </si>
  <si>
    <t xml:space="preserve">Geoorde Aalscholver</t>
  </si>
  <si>
    <t xml:space="preserve">Totoppskarv</t>
  </si>
  <si>
    <t xml:space="preserve">Öronskarv</t>
  </si>
  <si>
    <t xml:space="preserve">0700100</t>
  </si>
  <si>
    <t xml:space="preserve">Phalacrocorax aristotelis</t>
  </si>
  <si>
    <t xml:space="preserve">Shag</t>
  </si>
  <si>
    <t xml:space="preserve">European Shag</t>
  </si>
  <si>
    <t xml:space="preserve">Topskarv</t>
  </si>
  <si>
    <t xml:space="preserve">Krähenscharbe</t>
  </si>
  <si>
    <t xml:space="preserve">Cormorán moñudo</t>
  </si>
  <si>
    <t xml:space="preserve">Karimetso</t>
  </si>
  <si>
    <t xml:space="preserve">Cormoran huppé</t>
  </si>
  <si>
    <t xml:space="preserve">Marangone dal ciuffo</t>
  </si>
  <si>
    <t xml:space="preserve">Kuifaalscholver</t>
  </si>
  <si>
    <t xml:space="preserve">Toppskarv</t>
  </si>
  <si>
    <t xml:space="preserve">0700200</t>
  </si>
  <si>
    <t xml:space="preserve">Phalacrocorax nigrogularis</t>
  </si>
  <si>
    <t xml:space="preserve">Socotra Cormorant</t>
  </si>
  <si>
    <t xml:space="preserve">Socotraskarv</t>
  </si>
  <si>
    <t xml:space="preserve">Sokotrakormoran</t>
  </si>
  <si>
    <t xml:space="preserve">Cormorán de Socotora</t>
  </si>
  <si>
    <t xml:space="preserve">Arabianmerimetso</t>
  </si>
  <si>
    <t xml:space="preserve">Cormoran de Socotra</t>
  </si>
  <si>
    <t xml:space="preserve">Cormorano di Socotra</t>
  </si>
  <si>
    <t xml:space="preserve">Arabische Aalscholver</t>
  </si>
  <si>
    <t xml:space="preserve">Araberskarv</t>
  </si>
  <si>
    <t xml:space="preserve">0700300</t>
  </si>
  <si>
    <t xml:space="preserve">Phalacrocorax pygmeus</t>
  </si>
  <si>
    <t xml:space="preserve">Pygmy Cormorant</t>
  </si>
  <si>
    <t xml:space="preserve">Dværgskarv</t>
  </si>
  <si>
    <t xml:space="preserve">Zwergscharbe</t>
  </si>
  <si>
    <t xml:space="preserve">Cormorán pigmeo</t>
  </si>
  <si>
    <t xml:space="preserve">Pikkumerimetso</t>
  </si>
  <si>
    <t xml:space="preserve">Cormoran pygmée</t>
  </si>
  <si>
    <t xml:space="preserve">Marangone minore</t>
  </si>
  <si>
    <t xml:space="preserve">Dwergaalscholver</t>
  </si>
  <si>
    <t xml:space="preserve">Dvergskarv</t>
  </si>
  <si>
    <t xml:space="preserve">Dvärgskarv</t>
  </si>
  <si>
    <t xml:space="preserve">0700400</t>
  </si>
  <si>
    <t xml:space="preserve">Phalacrocorax africanus</t>
  </si>
  <si>
    <t xml:space="preserve">Long-tailed Cormorant</t>
  </si>
  <si>
    <t xml:space="preserve">Rørskarv</t>
  </si>
  <si>
    <t xml:space="preserve">Riedscharbe</t>
  </si>
  <si>
    <t xml:space="preserve">Cormorán africano</t>
  </si>
  <si>
    <t xml:space="preserve">Kaislamerimetso</t>
  </si>
  <si>
    <t xml:space="preserve">Cormoran africain</t>
  </si>
  <si>
    <t xml:space="preserve">Marangone africano</t>
  </si>
  <si>
    <t xml:space="preserve">Afrikaanse Dwergaalscholver</t>
  </si>
  <si>
    <t xml:space="preserve">Langhaleskarv</t>
  </si>
  <si>
    <t xml:space="preserve">Långstjärtad skarv</t>
  </si>
  <si>
    <t xml:space="preserve">0700500</t>
  </si>
  <si>
    <t xml:space="preserve">Anhinga rufa</t>
  </si>
  <si>
    <t xml:space="preserve">Darter</t>
  </si>
  <si>
    <t xml:space="preserve">Anhingidae</t>
  </si>
  <si>
    <t xml:space="preserve">Darters</t>
  </si>
  <si>
    <t xml:space="preserve">African Darter</t>
  </si>
  <si>
    <t xml:space="preserve">Afrikansk Slangehalsfugl</t>
  </si>
  <si>
    <t xml:space="preserve">Schlangenhalsvogel</t>
  </si>
  <si>
    <t xml:space="preserve">Aninga africana</t>
  </si>
  <si>
    <t xml:space="preserve">Afrikankäärmekaula</t>
  </si>
  <si>
    <t xml:space="preserve">Anhinga roux</t>
  </si>
  <si>
    <t xml:space="preserve">Anhinga africana</t>
  </si>
  <si>
    <t xml:space="preserve">Slangehalsvogel</t>
  </si>
  <si>
    <t xml:space="preserve">Afrikaslangehals</t>
  </si>
  <si>
    <t xml:space="preserve">Afrikansk ormhalsfågel</t>
  </si>
  <si>
    <t xml:space="preserve">0800000</t>
  </si>
  <si>
    <t xml:space="preserve">Pelecanus onocrotalus</t>
  </si>
  <si>
    <t xml:space="preserve">White Pelican</t>
  </si>
  <si>
    <t xml:space="preserve">Pelecanidae</t>
  </si>
  <si>
    <t xml:space="preserve">Pelicans</t>
  </si>
  <si>
    <t xml:space="preserve">Great White Pelican</t>
  </si>
  <si>
    <t xml:space="preserve">Hvid Pelikan</t>
  </si>
  <si>
    <t xml:space="preserve">Rosapelikan</t>
  </si>
  <si>
    <t xml:space="preserve">Pelícano común</t>
  </si>
  <si>
    <t xml:space="preserve">Pelikaani</t>
  </si>
  <si>
    <t xml:space="preserve">Pélican blanc</t>
  </si>
  <si>
    <t xml:space="preserve">Pellicano bianco</t>
  </si>
  <si>
    <t xml:space="preserve">Rose Pelikaan</t>
  </si>
  <si>
    <t xml:space="preserve">Hvitpelikan</t>
  </si>
  <si>
    <t xml:space="preserve">Vit pelikan</t>
  </si>
  <si>
    <t xml:space="preserve">0900000</t>
  </si>
  <si>
    <t xml:space="preserve">Pelecanus crispus</t>
  </si>
  <si>
    <t xml:space="preserve">Dalmatian Pelican</t>
  </si>
  <si>
    <t xml:space="preserve">Krøltoppet Pelikan</t>
  </si>
  <si>
    <t xml:space="preserve">Krauskopfpelikan</t>
  </si>
  <si>
    <t xml:space="preserve">Pelícano ceñudo</t>
  </si>
  <si>
    <t xml:space="preserve">Kiharapelikaani</t>
  </si>
  <si>
    <t xml:space="preserve">Pélican frisé</t>
  </si>
  <si>
    <t xml:space="preserve">Pellicano riccio</t>
  </si>
  <si>
    <t xml:space="preserve">Kroeskoppelikaan</t>
  </si>
  <si>
    <t xml:space="preserve">Krøllpelikan</t>
  </si>
  <si>
    <t xml:space="preserve">Krushuvad pelikan</t>
  </si>
  <si>
    <t xml:space="preserve">0900100</t>
  </si>
  <si>
    <t xml:space="preserve">Pelecanus rufescens</t>
  </si>
  <si>
    <t xml:space="preserve">Pink-backed Pelican</t>
  </si>
  <si>
    <t xml:space="preserve">Rötelpelikan</t>
  </si>
  <si>
    <t xml:space="preserve">Pelícano rosado</t>
  </si>
  <si>
    <t xml:space="preserve">Afrikanpelikaani</t>
  </si>
  <si>
    <t xml:space="preserve">Pélican gris</t>
  </si>
  <si>
    <t xml:space="preserve">Pellicano rossiccio</t>
  </si>
  <si>
    <t xml:space="preserve">Kleine Pelikaan</t>
  </si>
  <si>
    <t xml:space="preserve">Rosenpelikan</t>
  </si>
  <si>
    <t xml:space="preserve">Rosaryggad pelikan</t>
  </si>
  <si>
    <t xml:space="preserve">0900300</t>
  </si>
  <si>
    <t xml:space="preserve">Fregata magnificens</t>
  </si>
  <si>
    <t xml:space="preserve">Magnificent Frigatebird</t>
  </si>
  <si>
    <t xml:space="preserve">Fregatidae</t>
  </si>
  <si>
    <t xml:space="preserve">Frigatebirds</t>
  </si>
  <si>
    <t xml:space="preserve">Pragtfregatfugl</t>
  </si>
  <si>
    <t xml:space="preserve">Prachtfregattvogel</t>
  </si>
  <si>
    <t xml:space="preserve">Rabihorcado magnífico</t>
  </si>
  <si>
    <t xml:space="preserve">Keisarifregattilintu</t>
  </si>
  <si>
    <t xml:space="preserve">Frégate superbe</t>
  </si>
  <si>
    <t xml:space="preserve">Fregata magnifica</t>
  </si>
  <si>
    <t xml:space="preserve">Amerikaanse Fregatvogel</t>
  </si>
  <si>
    <t xml:space="preserve">Praktfregattfugl</t>
  </si>
  <si>
    <t xml:space="preserve">Praktfregattfågel</t>
  </si>
  <si>
    <t xml:space="preserve">1000000</t>
  </si>
  <si>
    <t xml:space="preserve">Botaurus stellaris</t>
  </si>
  <si>
    <t xml:space="preserve">Bittern</t>
  </si>
  <si>
    <t xml:space="preserve">CICONIIFORMES</t>
  </si>
  <si>
    <t xml:space="preserve">Ardeidae</t>
  </si>
  <si>
    <t xml:space="preserve">Herons, bitterns</t>
  </si>
  <si>
    <t xml:space="preserve">Botaurinae</t>
  </si>
  <si>
    <t xml:space="preserve">Bitterns</t>
  </si>
  <si>
    <t xml:space="preserve">Great Bittern</t>
  </si>
  <si>
    <t xml:space="preserve">Rørdrum</t>
  </si>
  <si>
    <t xml:space="preserve">Rohrdommel</t>
  </si>
  <si>
    <t xml:space="preserve">Avetoro común</t>
  </si>
  <si>
    <t xml:space="preserve">Kaulushaikara</t>
  </si>
  <si>
    <t xml:space="preserve">Butor étoilé</t>
  </si>
  <si>
    <t xml:space="preserve">Tarabuso</t>
  </si>
  <si>
    <t xml:space="preserve">Roerdomp</t>
  </si>
  <si>
    <t xml:space="preserve">Rördrom</t>
  </si>
  <si>
    <t xml:space="preserve">1100000</t>
  </si>
  <si>
    <t xml:space="preserve">Botaurus lentiginosus</t>
  </si>
  <si>
    <t xml:space="preserve">American Bittern</t>
  </si>
  <si>
    <t xml:space="preserve">Amerikansk Rørdrum</t>
  </si>
  <si>
    <t xml:space="preserve">Nordamerikanische Rohrdommel</t>
  </si>
  <si>
    <t xml:space="preserve">Avetoro lentiginoso</t>
  </si>
  <si>
    <t xml:space="preserve">Amerikankaulushaikara</t>
  </si>
  <si>
    <t xml:space="preserve">Butor d'Amérique</t>
  </si>
  <si>
    <t xml:space="preserve">Tarabuso americano</t>
  </si>
  <si>
    <t xml:space="preserve">Noordamerikaanse Roerdomp</t>
  </si>
  <si>
    <t xml:space="preserve">Amerikarørdrum</t>
  </si>
  <si>
    <t xml:space="preserve">Amerikansk rördrom</t>
  </si>
  <si>
    <t xml:space="preserve">1100100</t>
  </si>
  <si>
    <t xml:space="preserve">Ixobrychus exilis</t>
  </si>
  <si>
    <t xml:space="preserve">Least Bittern</t>
  </si>
  <si>
    <t xml:space="preserve">Amerikansk Dværghejre</t>
  </si>
  <si>
    <t xml:space="preserve">Amerikanische Zwergdommel</t>
  </si>
  <si>
    <t xml:space="preserve">Avetorillo panamericano</t>
  </si>
  <si>
    <t xml:space="preserve">Amerikanpikkuhaikara</t>
  </si>
  <si>
    <t xml:space="preserve">Petit Blongios</t>
  </si>
  <si>
    <t xml:space="preserve">Tarabusino americano</t>
  </si>
  <si>
    <t xml:space="preserve">Amerikaans Woudaapje</t>
  </si>
  <si>
    <t xml:space="preserve">Pygmérørdrum</t>
  </si>
  <si>
    <t xml:space="preserve">Amerikansk dvärgrördrom</t>
  </si>
  <si>
    <t xml:space="preserve">1100200</t>
  </si>
  <si>
    <t xml:space="preserve">Ixobrychus minutus</t>
  </si>
  <si>
    <t xml:space="preserve">Little Bittern</t>
  </si>
  <si>
    <t xml:space="preserve">Dværghejre</t>
  </si>
  <si>
    <t xml:space="preserve">Zwergdommel</t>
  </si>
  <si>
    <t xml:space="preserve">Avetorillo común</t>
  </si>
  <si>
    <t xml:space="preserve">Pikkuhaikara</t>
  </si>
  <si>
    <t xml:space="preserve">Blongios nain</t>
  </si>
  <si>
    <t xml:space="preserve">Tarabusino</t>
  </si>
  <si>
    <t xml:space="preserve">Woudaapje</t>
  </si>
  <si>
    <t xml:space="preserve">Dvergrørdrum</t>
  </si>
  <si>
    <t xml:space="preserve">Dvärgrördrom</t>
  </si>
  <si>
    <t xml:space="preserve">1100300</t>
  </si>
  <si>
    <t xml:space="preserve">Ixobrychus eurhythmus</t>
  </si>
  <si>
    <t xml:space="preserve">Schrenck's Little Bittern</t>
  </si>
  <si>
    <t xml:space="preserve">Schrenck's Bittern</t>
  </si>
  <si>
    <t xml:space="preserve">Orientalsk Dværghejre</t>
  </si>
  <si>
    <t xml:space="preserve">Mandschurendommel</t>
  </si>
  <si>
    <t xml:space="preserve">Avetorillo manchú</t>
  </si>
  <si>
    <t xml:space="preserve">Kastanjapikkuhaikara</t>
  </si>
  <si>
    <t xml:space="preserve">Blongios mandchou</t>
  </si>
  <si>
    <t xml:space="preserve">Tarabusino orientale</t>
  </si>
  <si>
    <t xml:space="preserve">Mandsjoerijs Woudaapje</t>
  </si>
  <si>
    <t xml:space="preserve">Orientrørdrum</t>
  </si>
  <si>
    <t xml:space="preserve">Schrencks dvärgrördrom</t>
  </si>
  <si>
    <t xml:space="preserve">1100400</t>
  </si>
  <si>
    <t xml:space="preserve">Ardeirallus sturmii</t>
  </si>
  <si>
    <t xml:space="preserve">Dwarf Bittern</t>
  </si>
  <si>
    <t xml:space="preserve">Afrikansk Dværghejre</t>
  </si>
  <si>
    <t xml:space="preserve">Graurückendommel</t>
  </si>
  <si>
    <t xml:space="preserve">Avetorillo plomizo</t>
  </si>
  <si>
    <t xml:space="preserve">Sinipikkuhaikara</t>
  </si>
  <si>
    <t xml:space="preserve">Blongios de Sturm</t>
  </si>
  <si>
    <t xml:space="preserve">Tarabusino africano</t>
  </si>
  <si>
    <t xml:space="preserve">Afrikaans Wouwaapje</t>
  </si>
  <si>
    <t xml:space="preserve">Skiferrørdrum</t>
  </si>
  <si>
    <t xml:space="preserve">Pygmérördrom</t>
  </si>
  <si>
    <t xml:space="preserve">1100500</t>
  </si>
  <si>
    <t xml:space="preserve">Nycticorax nycticorax</t>
  </si>
  <si>
    <t xml:space="preserve">Night Heron</t>
  </si>
  <si>
    <t xml:space="preserve">Ardeinae</t>
  </si>
  <si>
    <t xml:space="preserve">Tiger-bitterns, egrets, herons</t>
  </si>
  <si>
    <t xml:space="preserve">Nathejre</t>
  </si>
  <si>
    <t xml:space="preserve">Nachtreiher</t>
  </si>
  <si>
    <t xml:space="preserve">Martinete común</t>
  </si>
  <si>
    <t xml:space="preserve">Yöhaikara</t>
  </si>
  <si>
    <t xml:space="preserve">Bihoreau gris</t>
  </si>
  <si>
    <t xml:space="preserve">Nitticora</t>
  </si>
  <si>
    <t xml:space="preserve">Kwak</t>
  </si>
  <si>
    <t xml:space="preserve">Natthegre</t>
  </si>
  <si>
    <t xml:space="preserve">Natthäger</t>
  </si>
  <si>
    <t xml:space="preserve">Black-crowned Night-Heron</t>
  </si>
  <si>
    <t xml:space="preserve">1100600</t>
  </si>
  <si>
    <t xml:space="preserve">Butorides striata</t>
  </si>
  <si>
    <t xml:space="preserve">Green-backed Heron</t>
  </si>
  <si>
    <t xml:space="preserve">Striated Heron</t>
  </si>
  <si>
    <t xml:space="preserve">Mangrovehejre</t>
  </si>
  <si>
    <t xml:space="preserve">Mangrovereiher</t>
  </si>
  <si>
    <t xml:space="preserve">Garcita azulada</t>
  </si>
  <si>
    <t xml:space="preserve">Kyyryhaikara</t>
  </si>
  <si>
    <t xml:space="preserve">Héron strié</t>
  </si>
  <si>
    <t xml:space="preserve">Airone striato</t>
  </si>
  <si>
    <t xml:space="preserve">Mangrovereiger</t>
  </si>
  <si>
    <t xml:space="preserve">Krabbehegre</t>
  </si>
  <si>
    <t xml:space="preserve">Grönhäger</t>
  </si>
  <si>
    <t xml:space="preserve">1100700</t>
  </si>
  <si>
    <t xml:space="preserve">Butorides virescens</t>
  </si>
  <si>
    <t xml:space="preserve">Green Heron</t>
  </si>
  <si>
    <t xml:space="preserve">Krabbehejre</t>
  </si>
  <si>
    <t xml:space="preserve">Grünreiher</t>
  </si>
  <si>
    <t xml:space="preserve">Garcita verdosa</t>
  </si>
  <si>
    <t xml:space="preserve">Amerikankyyryhaikara</t>
  </si>
  <si>
    <t xml:space="preserve">Héron vert</t>
  </si>
  <si>
    <t xml:space="preserve">Airone verde</t>
  </si>
  <si>
    <t xml:space="preserve">Groene Reiger</t>
  </si>
  <si>
    <t xml:space="preserve">Grønnrygghegre</t>
  </si>
  <si>
    <t xml:space="preserve">Lotushäger</t>
  </si>
  <si>
    <t xml:space="preserve">1100800</t>
  </si>
  <si>
    <t xml:space="preserve">Ardeola ralloides</t>
  </si>
  <si>
    <t xml:space="preserve">Squacco Heron</t>
  </si>
  <si>
    <t xml:space="preserve">Tophejre</t>
  </si>
  <si>
    <t xml:space="preserve">Rallenreiher</t>
  </si>
  <si>
    <t xml:space="preserve">Garcilla cangrejera</t>
  </si>
  <si>
    <t xml:space="preserve">Rääkkähaikara</t>
  </si>
  <si>
    <t xml:space="preserve">Crabier chevelu</t>
  </si>
  <si>
    <t xml:space="preserve">Sgarza ciuffetto</t>
  </si>
  <si>
    <t xml:space="preserve">Ralreiger</t>
  </si>
  <si>
    <t xml:space="preserve">Topphegre</t>
  </si>
  <si>
    <t xml:space="preserve">Rallhäger</t>
  </si>
  <si>
    <t xml:space="preserve">1100900</t>
  </si>
  <si>
    <t xml:space="preserve">Ardeola bacchus</t>
  </si>
  <si>
    <t xml:space="preserve">Chinese Pond Heron</t>
  </si>
  <si>
    <t xml:space="preserve">Vinhejre</t>
  </si>
  <si>
    <t xml:space="preserve">Bacchusreiher</t>
  </si>
  <si>
    <t xml:space="preserve">Garcilla china</t>
  </si>
  <si>
    <t xml:space="preserve">Kiinanriisihaikara</t>
  </si>
  <si>
    <t xml:space="preserve">Crabier chinois</t>
  </si>
  <si>
    <t xml:space="preserve">Sgarza cinese</t>
  </si>
  <si>
    <t xml:space="preserve">Chinese Ralreiger</t>
  </si>
  <si>
    <t xml:space="preserve">Vinhegre</t>
  </si>
  <si>
    <t xml:space="preserve">Bacchushäger</t>
  </si>
  <si>
    <t xml:space="preserve">1101000</t>
  </si>
  <si>
    <t xml:space="preserve">Ardeola grayii</t>
  </si>
  <si>
    <t xml:space="preserve">Indian Pond Heron</t>
  </si>
  <si>
    <t xml:space="preserve">Rishejre</t>
  </si>
  <si>
    <t xml:space="preserve">Paddyreiher</t>
  </si>
  <si>
    <t xml:space="preserve">Garcilla india</t>
  </si>
  <si>
    <t xml:space="preserve">Intianriisihaikara</t>
  </si>
  <si>
    <t xml:space="preserve">Crabier de Gray</t>
  </si>
  <si>
    <t xml:space="preserve">Sgarza indiana</t>
  </si>
  <si>
    <t xml:space="preserve">Indische Ralreiger</t>
  </si>
  <si>
    <t xml:space="preserve">Mangrovehegre</t>
  </si>
  <si>
    <t xml:space="preserve">Rishäger</t>
  </si>
  <si>
    <t xml:space="preserve">1101100</t>
  </si>
  <si>
    <t xml:space="preserve">Bubulcus ibis</t>
  </si>
  <si>
    <t xml:space="preserve">Cattle Egret</t>
  </si>
  <si>
    <t xml:space="preserve">Kohejre</t>
  </si>
  <si>
    <t xml:space="preserve">Kuhreiher</t>
  </si>
  <si>
    <t xml:space="preserve">Garcilla bueyera</t>
  </si>
  <si>
    <t xml:space="preserve">Lehmähaikara</t>
  </si>
  <si>
    <t xml:space="preserve">Héron garde-boufs</t>
  </si>
  <si>
    <t xml:space="preserve">Airone guardabuoi</t>
  </si>
  <si>
    <t xml:space="preserve">Koereiger</t>
  </si>
  <si>
    <t xml:space="preserve">Kuhegre</t>
  </si>
  <si>
    <t xml:space="preserve">Kohäger</t>
  </si>
  <si>
    <t xml:space="preserve">1101200</t>
  </si>
  <si>
    <t xml:space="preserve">Egretta caerulea</t>
  </si>
  <si>
    <t xml:space="preserve">Little Blue Heron</t>
  </si>
  <si>
    <t xml:space="preserve">Lille Blåhejre</t>
  </si>
  <si>
    <t xml:space="preserve">Blaureiher</t>
  </si>
  <si>
    <t xml:space="preserve">Garceta azul</t>
  </si>
  <si>
    <t xml:space="preserve">Sinihaikara</t>
  </si>
  <si>
    <t xml:space="preserve">Aigrette bleue</t>
  </si>
  <si>
    <t xml:space="preserve">Airone azzurro minore</t>
  </si>
  <si>
    <t xml:space="preserve">Kleine Blauwe Reiger</t>
  </si>
  <si>
    <t xml:space="preserve">Blåhegre</t>
  </si>
  <si>
    <t xml:space="preserve">Blåhäger</t>
  </si>
  <si>
    <t xml:space="preserve">1101300</t>
  </si>
  <si>
    <t xml:space="preserve">Egretta tricolor</t>
  </si>
  <si>
    <t xml:space="preserve">Tricoloured Heron</t>
  </si>
  <si>
    <t xml:space="preserve">Trefarvethejre</t>
  </si>
  <si>
    <t xml:space="preserve">Dreifarbenreiher</t>
  </si>
  <si>
    <t xml:space="preserve">Garceta tricolor</t>
  </si>
  <si>
    <t xml:space="preserve">Karibianhaikara</t>
  </si>
  <si>
    <t xml:space="preserve">Aigrette tricolore</t>
  </si>
  <si>
    <t xml:space="preserve">Airone della Luisiana</t>
  </si>
  <si>
    <t xml:space="preserve">Witbuikreiger</t>
  </si>
  <si>
    <t xml:space="preserve">Prakthegre</t>
  </si>
  <si>
    <t xml:space="preserve">Trefärgad häger</t>
  </si>
  <si>
    <t xml:space="preserve">Tricolored Heron</t>
  </si>
  <si>
    <t xml:space="preserve">1101400</t>
  </si>
  <si>
    <t xml:space="preserve">Egretta ardesiaca</t>
  </si>
  <si>
    <t xml:space="preserve">Black Heron</t>
  </si>
  <si>
    <t xml:space="preserve">Skyggehejre</t>
  </si>
  <si>
    <t xml:space="preserve">Glockenreiher</t>
  </si>
  <si>
    <t xml:space="preserve">Garceta azabache</t>
  </si>
  <si>
    <t xml:space="preserve">Varjostajahaikara</t>
  </si>
  <si>
    <t xml:space="preserve">Aigrette ardoisée</t>
  </si>
  <si>
    <t xml:space="preserve">Airone ardesia</t>
  </si>
  <si>
    <t xml:space="preserve">Zwarte Reiger</t>
  </si>
  <si>
    <t xml:space="preserve">Skyggehegre</t>
  </si>
  <si>
    <t xml:space="preserve">Svarthäger</t>
  </si>
  <si>
    <t xml:space="preserve">1101500</t>
  </si>
  <si>
    <t xml:space="preserve">Egretta thula</t>
  </si>
  <si>
    <t xml:space="preserve">Snowy Egret</t>
  </si>
  <si>
    <t xml:space="preserve">Snehejre</t>
  </si>
  <si>
    <t xml:space="preserve">Schmuckreiher</t>
  </si>
  <si>
    <t xml:space="preserve">Garceta nívea</t>
  </si>
  <si>
    <t xml:space="preserve">Lumihaikara</t>
  </si>
  <si>
    <t xml:space="preserve">Aigrette neigeuse</t>
  </si>
  <si>
    <t xml:space="preserve">Garzetta nivea</t>
  </si>
  <si>
    <t xml:space="preserve">Amerikaanse Kleine Zilverreiger</t>
  </si>
  <si>
    <t xml:space="preserve">Snøhegre</t>
  </si>
  <si>
    <t xml:space="preserve">Snöhäger</t>
  </si>
  <si>
    <t xml:space="preserve">1101600</t>
  </si>
  <si>
    <t xml:space="preserve">Egretta gularis</t>
  </si>
  <si>
    <t xml:space="preserve">Western Reef Heron</t>
  </si>
  <si>
    <t xml:space="preserve">Western Reef Egret</t>
  </si>
  <si>
    <t xml:space="preserve">Revhejre</t>
  </si>
  <si>
    <t xml:space="preserve">Küstenreiher</t>
  </si>
  <si>
    <t xml:space="preserve">Garceta dimorfa</t>
  </si>
  <si>
    <t xml:space="preserve">Riuttahaikara</t>
  </si>
  <si>
    <t xml:space="preserve">Aigrette des récifs</t>
  </si>
  <si>
    <t xml:space="preserve">Garzetta schistacea</t>
  </si>
  <si>
    <t xml:space="preserve">Westelijke Rifreiger</t>
  </si>
  <si>
    <t xml:space="preserve">Strandhegre</t>
  </si>
  <si>
    <t xml:space="preserve">Revhäger</t>
  </si>
  <si>
    <t xml:space="preserve">Western Reef-Heron</t>
  </si>
  <si>
    <t xml:space="preserve">1101700</t>
  </si>
  <si>
    <t xml:space="preserve">Egretta garzetta</t>
  </si>
  <si>
    <t xml:space="preserve">Little Egret</t>
  </si>
  <si>
    <t xml:space="preserve">Silkehejre</t>
  </si>
  <si>
    <t xml:space="preserve">Seidenreiher</t>
  </si>
  <si>
    <t xml:space="preserve">Garceta común</t>
  </si>
  <si>
    <t xml:space="preserve">Silkkihaikara</t>
  </si>
  <si>
    <t xml:space="preserve">Aigrette garzette</t>
  </si>
  <si>
    <t xml:space="preserve">Garzetta</t>
  </si>
  <si>
    <t xml:space="preserve">Kleine Zilverreiger</t>
  </si>
  <si>
    <t xml:space="preserve">Silkehegre</t>
  </si>
  <si>
    <t xml:space="preserve">Silkeshäger</t>
  </si>
  <si>
    <t xml:space="preserve">1101800</t>
  </si>
  <si>
    <t xml:space="preserve">Egretta intermedia</t>
  </si>
  <si>
    <t xml:space="preserve">Intermediate Egret</t>
  </si>
  <si>
    <t xml:space="preserve">Mellemhejre</t>
  </si>
  <si>
    <t xml:space="preserve">Mittelreiher</t>
  </si>
  <si>
    <t xml:space="preserve">Garceta intermedia</t>
  </si>
  <si>
    <t xml:space="preserve">Pikkujalohaikara</t>
  </si>
  <si>
    <t xml:space="preserve">Aigrette intermédiaire</t>
  </si>
  <si>
    <t xml:space="preserve">Garzetta intermedia</t>
  </si>
  <si>
    <t xml:space="preserve">Middelste Zilverreiger</t>
  </si>
  <si>
    <t xml:space="preserve">Duskhegre</t>
  </si>
  <si>
    <t xml:space="preserve">Mellanhäger</t>
  </si>
  <si>
    <t xml:space="preserve">1101900</t>
  </si>
  <si>
    <t xml:space="preserve">Egretta alba</t>
  </si>
  <si>
    <t xml:space="preserve">Great White Egret</t>
  </si>
  <si>
    <t xml:space="preserve">Great Egret</t>
  </si>
  <si>
    <t xml:space="preserve">Sølvhejre</t>
  </si>
  <si>
    <t xml:space="preserve">Silberreiher</t>
  </si>
  <si>
    <t xml:space="preserve">Garceta grande</t>
  </si>
  <si>
    <t xml:space="preserve">Jalohaikara</t>
  </si>
  <si>
    <t xml:space="preserve">Grande Aigrette</t>
  </si>
  <si>
    <t xml:space="preserve">Airone bianco maggiore</t>
  </si>
  <si>
    <t xml:space="preserve">Grote Zilverreiger</t>
  </si>
  <si>
    <t xml:space="preserve">Egretthegre</t>
  </si>
  <si>
    <t xml:space="preserve">Ägretthäger</t>
  </si>
  <si>
    <t xml:space="preserve">1102000</t>
  </si>
  <si>
    <t xml:space="preserve">Ardea melanocephala</t>
  </si>
  <si>
    <t xml:space="preserve">Black-headed Heron</t>
  </si>
  <si>
    <t xml:space="preserve">Sorthovedet Hejre</t>
  </si>
  <si>
    <t xml:space="preserve">Schwarzhalsreiher</t>
  </si>
  <si>
    <t xml:space="preserve">Garza cabecinegra</t>
  </si>
  <si>
    <t xml:space="preserve">Kobolttihaikara</t>
  </si>
  <si>
    <t xml:space="preserve">Héron mélanocéphale</t>
  </si>
  <si>
    <t xml:space="preserve">Airone testanera</t>
  </si>
  <si>
    <t xml:space="preserve">Zwartkopreiger</t>
  </si>
  <si>
    <t xml:space="preserve">Svarthodehegre</t>
  </si>
  <si>
    <t xml:space="preserve">Svarthuvad häger</t>
  </si>
  <si>
    <t xml:space="preserve">1102100</t>
  </si>
  <si>
    <t xml:space="preserve">Ardea cinerea</t>
  </si>
  <si>
    <t xml:space="preserve">Grey Heron</t>
  </si>
  <si>
    <t xml:space="preserve">Fiskehejre</t>
  </si>
  <si>
    <t xml:space="preserve">Graureiher</t>
  </si>
  <si>
    <t xml:space="preserve">Garza real</t>
  </si>
  <si>
    <t xml:space="preserve">Harmaahaikara</t>
  </si>
  <si>
    <t xml:space="preserve">Héron cendré</t>
  </si>
  <si>
    <t xml:space="preserve">Airone cenerino</t>
  </si>
  <si>
    <t xml:space="preserve">Blauwe Reiger</t>
  </si>
  <si>
    <t xml:space="preserve">Gråhegre</t>
  </si>
  <si>
    <t xml:space="preserve">Gråhäger</t>
  </si>
  <si>
    <t xml:space="preserve">1102200</t>
  </si>
  <si>
    <t xml:space="preserve">Ardea herodias</t>
  </si>
  <si>
    <t xml:space="preserve">Great Blue Heron</t>
  </si>
  <si>
    <t xml:space="preserve">Stor Blåhejre</t>
  </si>
  <si>
    <t xml:space="preserve">Kanadareiher</t>
  </si>
  <si>
    <t xml:space="preserve">Garza azulada</t>
  </si>
  <si>
    <t xml:space="preserve">Amerikanharmaahaikara</t>
  </si>
  <si>
    <t xml:space="preserve">Grand Héron</t>
  </si>
  <si>
    <t xml:space="preserve">Airone azzurro maggiore</t>
  </si>
  <si>
    <t xml:space="preserve">Amerikaanse Blauwe Reiger</t>
  </si>
  <si>
    <t xml:space="preserve">Herodiashegre</t>
  </si>
  <si>
    <t xml:space="preserve">Amerikansk gråhäger</t>
  </si>
  <si>
    <t xml:space="preserve">1102300</t>
  </si>
  <si>
    <t xml:space="preserve">Ardea purpurea</t>
  </si>
  <si>
    <t xml:space="preserve">Purple Heron</t>
  </si>
  <si>
    <t xml:space="preserve">Purpurhejre</t>
  </si>
  <si>
    <t xml:space="preserve">Purpurreiher</t>
  </si>
  <si>
    <t xml:space="preserve">Garza imperial</t>
  </si>
  <si>
    <t xml:space="preserve">Ruskohaikara</t>
  </si>
  <si>
    <t xml:space="preserve">Héron pourpré</t>
  </si>
  <si>
    <t xml:space="preserve">Airone rosso</t>
  </si>
  <si>
    <t xml:space="preserve">Purperreiger</t>
  </si>
  <si>
    <t xml:space="preserve">Purpurhegre</t>
  </si>
  <si>
    <t xml:space="preserve">Purpurhäger</t>
  </si>
  <si>
    <t xml:space="preserve">1102400</t>
  </si>
  <si>
    <t xml:space="preserve">Ardea goliath</t>
  </si>
  <si>
    <t xml:space="preserve">Goliath Heron</t>
  </si>
  <si>
    <t xml:space="preserve">Goliathejre</t>
  </si>
  <si>
    <t xml:space="preserve">Goliathreiher</t>
  </si>
  <si>
    <t xml:space="preserve">Garza goliat</t>
  </si>
  <si>
    <t xml:space="preserve">Goljathaikara</t>
  </si>
  <si>
    <t xml:space="preserve">Héron goliath</t>
  </si>
  <si>
    <t xml:space="preserve">Airone golia</t>
  </si>
  <si>
    <t xml:space="preserve">Reuzenreiger</t>
  </si>
  <si>
    <t xml:space="preserve">Goliathegre</t>
  </si>
  <si>
    <t xml:space="preserve">Goliathäger</t>
  </si>
  <si>
    <t xml:space="preserve">1102500</t>
  </si>
  <si>
    <t xml:space="preserve">Mycteria ibis</t>
  </si>
  <si>
    <t xml:space="preserve">Yellow-billed Stork</t>
  </si>
  <si>
    <t xml:space="preserve">Ciconiidae</t>
  </si>
  <si>
    <t xml:space="preserve">Storks</t>
  </si>
  <si>
    <t xml:space="preserve">Skovstork</t>
  </si>
  <si>
    <t xml:space="preserve">Nimmersatt</t>
  </si>
  <si>
    <t xml:space="preserve">Tántalo africano</t>
  </si>
  <si>
    <t xml:space="preserve">Afrikaniibishaikara</t>
  </si>
  <si>
    <t xml:space="preserve">Tantale ibis</t>
  </si>
  <si>
    <t xml:space="preserve">Tantalo africano</t>
  </si>
  <si>
    <t xml:space="preserve">Afrikaanse Nimmerzat</t>
  </si>
  <si>
    <t xml:space="preserve">Gulnebbstork</t>
  </si>
  <si>
    <t xml:space="preserve">Afrikansk ibisstork</t>
  </si>
  <si>
    <t xml:space="preserve">1200000</t>
  </si>
  <si>
    <t xml:space="preserve">Ciconia nigra</t>
  </si>
  <si>
    <t xml:space="preserve">Black Stork</t>
  </si>
  <si>
    <t xml:space="preserve">Sort Stork</t>
  </si>
  <si>
    <t xml:space="preserve">Schwarzstorch</t>
  </si>
  <si>
    <t xml:space="preserve">Cigüeña negra</t>
  </si>
  <si>
    <t xml:space="preserve">Mustahaikara</t>
  </si>
  <si>
    <t xml:space="preserve">Cigogne noire</t>
  </si>
  <si>
    <t xml:space="preserve">Cicogna nera</t>
  </si>
  <si>
    <t xml:space="preserve">Zwarte Ooievaar</t>
  </si>
  <si>
    <t xml:space="preserve">Svartstork</t>
  </si>
  <si>
    <t xml:space="preserve">Svart stork</t>
  </si>
  <si>
    <t xml:space="preserve">1200100</t>
  </si>
  <si>
    <t xml:space="preserve">Ciconia ciconia</t>
  </si>
  <si>
    <t xml:space="preserve">White Stork</t>
  </si>
  <si>
    <t xml:space="preserve">Hvid Stork</t>
  </si>
  <si>
    <t xml:space="preserve">Weißtorch</t>
  </si>
  <si>
    <t xml:space="preserve">Cigüeña blanca</t>
  </si>
  <si>
    <t xml:space="preserve">Kattohaikara</t>
  </si>
  <si>
    <t xml:space="preserve">Cigogne blanche</t>
  </si>
  <si>
    <t xml:space="preserve">Cicogna bianca</t>
  </si>
  <si>
    <t xml:space="preserve">Ooievaar</t>
  </si>
  <si>
    <t xml:space="preserve">Stork</t>
  </si>
  <si>
    <t xml:space="preserve">Vit stork</t>
  </si>
  <si>
    <t xml:space="preserve">1200200</t>
  </si>
  <si>
    <t xml:space="preserve">Leptoptilos crumeniferus</t>
  </si>
  <si>
    <t xml:space="preserve">Marabou</t>
  </si>
  <si>
    <t xml:space="preserve">Marabou </t>
  </si>
  <si>
    <t xml:space="preserve">Marabou Stork</t>
  </si>
  <si>
    <t xml:space="preserve">Marabustork</t>
  </si>
  <si>
    <t xml:space="preserve">Marabu</t>
  </si>
  <si>
    <t xml:space="preserve">Marabú africano</t>
  </si>
  <si>
    <t xml:space="preserve">Afrikanmarabu</t>
  </si>
  <si>
    <t xml:space="preserve">Marabout d'Afrique</t>
  </si>
  <si>
    <t xml:space="preserve">Marabú</t>
  </si>
  <si>
    <t xml:space="preserve">Afrikaanse Maraboe</t>
  </si>
  <si>
    <t xml:space="preserve">Maraboustork</t>
  </si>
  <si>
    <t xml:space="preserve">1200300</t>
  </si>
  <si>
    <t xml:space="preserve">Plegadis falcinellus</t>
  </si>
  <si>
    <t xml:space="preserve">Glossy Ibis</t>
  </si>
  <si>
    <t xml:space="preserve">Threskiornithidae</t>
  </si>
  <si>
    <t xml:space="preserve">Ibises, spoonbills</t>
  </si>
  <si>
    <t xml:space="preserve">Sort Ibis</t>
  </si>
  <si>
    <t xml:space="preserve">Brauner Sichler</t>
  </si>
  <si>
    <t xml:space="preserve">Morito común</t>
  </si>
  <si>
    <t xml:space="preserve">Pronssi-iibis</t>
  </si>
  <si>
    <t xml:space="preserve">Ibis falcinelle</t>
  </si>
  <si>
    <t xml:space="preserve">Mignattaio</t>
  </si>
  <si>
    <t xml:space="preserve">Zwarte Ibis</t>
  </si>
  <si>
    <t xml:space="preserve">Bronseibis</t>
  </si>
  <si>
    <t xml:space="preserve">Bronsibis</t>
  </si>
  <si>
    <t xml:space="preserve">1300000</t>
  </si>
  <si>
    <t xml:space="preserve">Geronticus eremita</t>
  </si>
  <si>
    <t xml:space="preserve">Bald Ibis</t>
  </si>
  <si>
    <t xml:space="preserve">Northern Bald Ibis</t>
  </si>
  <si>
    <t xml:space="preserve">Eremitibis</t>
  </si>
  <si>
    <t xml:space="preserve">Waldrapp</t>
  </si>
  <si>
    <t xml:space="preserve">Ibis eremita</t>
  </si>
  <si>
    <t xml:space="preserve">Töyhtöiibis</t>
  </si>
  <si>
    <t xml:space="preserve">Ibis chauve</t>
  </si>
  <si>
    <t xml:space="preserve">Heremietibis</t>
  </si>
  <si>
    <t xml:space="preserve">Skallet ibis</t>
  </si>
  <si>
    <t xml:space="preserve">1300100</t>
  </si>
  <si>
    <t xml:space="preserve">Threskiornis aethiopicus</t>
  </si>
  <si>
    <t xml:space="preserve">Sacred Ibis</t>
  </si>
  <si>
    <t xml:space="preserve">Hellig Ibis</t>
  </si>
  <si>
    <t xml:space="preserve">Heiliger Ibis</t>
  </si>
  <si>
    <t xml:space="preserve">Ibis sagrado</t>
  </si>
  <si>
    <t xml:space="preserve">Pyhäiibis</t>
  </si>
  <si>
    <t xml:space="preserve">Ibis sacré</t>
  </si>
  <si>
    <t xml:space="preserve">Ibis sacro</t>
  </si>
  <si>
    <t xml:space="preserve">Heilige Ibis</t>
  </si>
  <si>
    <t xml:space="preserve">Helligibis</t>
  </si>
  <si>
    <t xml:space="preserve">Helig ibis</t>
  </si>
  <si>
    <t xml:space="preserve">1300200</t>
  </si>
  <si>
    <t xml:space="preserve">Platalea leucorodia</t>
  </si>
  <si>
    <t xml:space="preserve">Spoonbill</t>
  </si>
  <si>
    <t xml:space="preserve">Eurasian Spoonbill</t>
  </si>
  <si>
    <t xml:space="preserve">Skestork</t>
  </si>
  <si>
    <t xml:space="preserve">Löffler</t>
  </si>
  <si>
    <t xml:space="preserve">Espátula común</t>
  </si>
  <si>
    <t xml:space="preserve">Kapustahaikara</t>
  </si>
  <si>
    <t xml:space="preserve">Spatule blanche</t>
  </si>
  <si>
    <t xml:space="preserve">Spatola</t>
  </si>
  <si>
    <t xml:space="preserve">Lepelaar</t>
  </si>
  <si>
    <t xml:space="preserve">Skjestork</t>
  </si>
  <si>
    <t xml:space="preserve">Skedstork</t>
  </si>
  <si>
    <t xml:space="preserve">1300300</t>
  </si>
  <si>
    <t xml:space="preserve">Platalea alba</t>
  </si>
  <si>
    <t xml:space="preserve">African Spoonbill</t>
  </si>
  <si>
    <t xml:space="preserve">Afrikansk Skestork</t>
  </si>
  <si>
    <t xml:space="preserve">Afrikanischer Löffler</t>
  </si>
  <si>
    <t xml:space="preserve">Espátula africana</t>
  </si>
  <si>
    <t xml:space="preserve">Afrikankapustahaikara</t>
  </si>
  <si>
    <t xml:space="preserve">Spatule d'Afrique</t>
  </si>
  <si>
    <t xml:space="preserve">Spatola africana</t>
  </si>
  <si>
    <t xml:space="preserve">Afrikaanse Lepelaar</t>
  </si>
  <si>
    <t xml:space="preserve">Afrikaskjestork</t>
  </si>
  <si>
    <t xml:space="preserve">Afrikansk skedstork</t>
  </si>
  <si>
    <t xml:space="preserve">1300400</t>
  </si>
  <si>
    <t xml:space="preserve">Phoenicopterus ruber</t>
  </si>
  <si>
    <t xml:space="preserve">Greater Flamingo</t>
  </si>
  <si>
    <t xml:space="preserve">PHOENICOPTERIFORMES</t>
  </si>
  <si>
    <t xml:space="preserve">Phoenicpteridae</t>
  </si>
  <si>
    <t xml:space="preserve">Flamingoes</t>
  </si>
  <si>
    <t xml:space="preserve">Flamingo</t>
  </si>
  <si>
    <t xml:space="preserve">Rosaflamingo</t>
  </si>
  <si>
    <t xml:space="preserve">Flamenco común</t>
  </si>
  <si>
    <t xml:space="preserve">Flamant rose</t>
  </si>
  <si>
    <t xml:space="preserve">Fenicottero</t>
  </si>
  <si>
    <t xml:space="preserve">Större flamingo</t>
  </si>
  <si>
    <t xml:space="preserve">1400000</t>
  </si>
  <si>
    <t xml:space="preserve">Phoenicopterus minor</t>
  </si>
  <si>
    <t xml:space="preserve">Lesser Flamingo</t>
  </si>
  <si>
    <t xml:space="preserve">Lille Flamingo</t>
  </si>
  <si>
    <t xml:space="preserve">Zwergflamingo</t>
  </si>
  <si>
    <t xml:space="preserve">Flamenco enano</t>
  </si>
  <si>
    <t xml:space="preserve">Pikkuflamingo</t>
  </si>
  <si>
    <t xml:space="preserve">Flamant nain</t>
  </si>
  <si>
    <t xml:space="preserve">Fenicottero minore</t>
  </si>
  <si>
    <t xml:space="preserve">Kleine Flamingo</t>
  </si>
  <si>
    <t xml:space="preserve">Dvergflamingo</t>
  </si>
  <si>
    <t xml:space="preserve">Mindre flamingo</t>
  </si>
  <si>
    <t xml:space="preserve">1400100</t>
  </si>
  <si>
    <t xml:space="preserve">Phoenicopterus chilensis</t>
  </si>
  <si>
    <t xml:space="preserve">Chilean Flamingo</t>
  </si>
  <si>
    <t xml:space="preserve">Chileflamingo</t>
  </si>
  <si>
    <t xml:space="preserve">Flamenco chileno</t>
  </si>
  <si>
    <t xml:space="preserve">Chilenflamingo</t>
  </si>
  <si>
    <t xml:space="preserve">Flamant du Chili</t>
  </si>
  <si>
    <t xml:space="preserve">Fenicottero del Cile</t>
  </si>
  <si>
    <t xml:space="preserve">Chileense Flamingo</t>
  </si>
  <si>
    <t xml:space="preserve">Dendrocygna bicolor</t>
  </si>
  <si>
    <t xml:space="preserve">Fulvous Whistling Duck</t>
  </si>
  <si>
    <t xml:space="preserve">ANSERIFORMES </t>
  </si>
  <si>
    <t xml:space="preserve">Anatidae</t>
  </si>
  <si>
    <t xml:space="preserve">Wildfowl</t>
  </si>
  <si>
    <t xml:space="preserve">Anserinae</t>
  </si>
  <si>
    <t xml:space="preserve">Whistling ducks, swans, true geese, freckled ducks </t>
  </si>
  <si>
    <t xml:space="preserve">Dendrocygnini</t>
  </si>
  <si>
    <t xml:space="preserve">Whistling ducks</t>
  </si>
  <si>
    <t xml:space="preserve">Gul Træand</t>
  </si>
  <si>
    <t xml:space="preserve">Gelbbrust-Pfeifgans</t>
  </si>
  <si>
    <t xml:space="preserve">Suirirí bicolor</t>
  </si>
  <si>
    <t xml:space="preserve">Ruskoviheltäjäsorsa</t>
  </si>
  <si>
    <t xml:space="preserve">Dendrocygne fauve</t>
  </si>
  <si>
    <t xml:space="preserve">Anatra fischiatrice fulva</t>
  </si>
  <si>
    <t xml:space="preserve">Rosse Fluiteend</t>
  </si>
  <si>
    <t xml:space="preserve">Brunplystreand</t>
  </si>
  <si>
    <t xml:space="preserve">Brun visseland</t>
  </si>
  <si>
    <t xml:space="preserve">Fulvous Whistling-Duck</t>
  </si>
  <si>
    <t xml:space="preserve">1500000</t>
  </si>
  <si>
    <t xml:space="preserve">Dendrocygna javanica</t>
  </si>
  <si>
    <t xml:space="preserve">Lesser Whistling Duck</t>
  </si>
  <si>
    <t xml:space="preserve">Lille Træand</t>
  </si>
  <si>
    <t xml:space="preserve">Javapfeifgans</t>
  </si>
  <si>
    <t xml:space="preserve">Suirirí de Java</t>
  </si>
  <si>
    <t xml:space="preserve">Intianviheltäjäsorsa</t>
  </si>
  <si>
    <t xml:space="preserve">Dendrocygne siffleur</t>
  </si>
  <si>
    <t xml:space="preserve">Anatra fischiatrice indiana</t>
  </si>
  <si>
    <t xml:space="preserve">Indische Fluiteend</t>
  </si>
  <si>
    <t xml:space="preserve">Småplystreand</t>
  </si>
  <si>
    <t xml:space="preserve">Orientvisseland</t>
  </si>
  <si>
    <t xml:space="preserve">1500100</t>
  </si>
  <si>
    <t xml:space="preserve">Dendrocygna viduata</t>
  </si>
  <si>
    <t xml:space="preserve">White-faced Whistling Duck</t>
  </si>
  <si>
    <t xml:space="preserve">Nonnetræand</t>
  </si>
  <si>
    <t xml:space="preserve">Witwenpfeifgans</t>
  </si>
  <si>
    <t xml:space="preserve">Suirirí cariblanco</t>
  </si>
  <si>
    <t xml:space="preserve">Naamioviheltäjäsorsa</t>
  </si>
  <si>
    <t xml:space="preserve">Dendrocygne veuf</t>
  </si>
  <si>
    <t xml:space="preserve">Anatra fischiatrice facciabianca</t>
  </si>
  <si>
    <t xml:space="preserve">Witwangfluiteend</t>
  </si>
  <si>
    <t xml:space="preserve">Maskeplystreand</t>
  </si>
  <si>
    <t xml:space="preserve">Vithuvad visseland</t>
  </si>
  <si>
    <t xml:space="preserve">1500200</t>
  </si>
  <si>
    <t xml:space="preserve">Cygnus olor</t>
  </si>
  <si>
    <t xml:space="preserve">Mute Swan</t>
  </si>
  <si>
    <t xml:space="preserve">Anserini</t>
  </si>
  <si>
    <t xml:space="preserve">Swans, true geese </t>
  </si>
  <si>
    <t xml:space="preserve">Knopsvane</t>
  </si>
  <si>
    <t xml:space="preserve">Höckerschwan</t>
  </si>
  <si>
    <t xml:space="preserve">Cisne vulgar</t>
  </si>
  <si>
    <t xml:space="preserve">Kyhmyjoutsen</t>
  </si>
  <si>
    <t xml:space="preserve">Cygne tuberculé</t>
  </si>
  <si>
    <t xml:space="preserve">Cigno reale</t>
  </si>
  <si>
    <t xml:space="preserve">Knobbelzwaan</t>
  </si>
  <si>
    <t xml:space="preserve">Knoppsvane</t>
  </si>
  <si>
    <t xml:space="preserve">Knölsvan</t>
  </si>
  <si>
    <t xml:space="preserve">1500300</t>
  </si>
  <si>
    <t xml:space="preserve">Cygnus atratus</t>
  </si>
  <si>
    <t xml:space="preserve">Black Swan</t>
  </si>
  <si>
    <t xml:space="preserve">Sort Svane</t>
  </si>
  <si>
    <t xml:space="preserve">Schwarzschwan</t>
  </si>
  <si>
    <t xml:space="preserve">Cisne negro</t>
  </si>
  <si>
    <t xml:space="preserve">Mustajoutsen</t>
  </si>
  <si>
    <t xml:space="preserve">Cygne noir</t>
  </si>
  <si>
    <t xml:space="preserve">Cigno nero</t>
  </si>
  <si>
    <t xml:space="preserve">Zwarte Zwaan</t>
  </si>
  <si>
    <t xml:space="preserve">Svartsvane</t>
  </si>
  <si>
    <t xml:space="preserve">Svart svan</t>
  </si>
  <si>
    <t xml:space="preserve">Cygnus columbianus </t>
  </si>
  <si>
    <t xml:space="preserve">Bewick's (Tundra) Swan</t>
  </si>
  <si>
    <t xml:space="preserve">Bewick's Swan</t>
  </si>
  <si>
    <t xml:space="preserve">Tundra Swan</t>
  </si>
  <si>
    <t xml:space="preserve">Pibesvane</t>
  </si>
  <si>
    <t xml:space="preserve">Zwergschwan</t>
  </si>
  <si>
    <t xml:space="preserve">Cisne chico</t>
  </si>
  <si>
    <t xml:space="preserve">Pikkujoutsen</t>
  </si>
  <si>
    <t xml:space="preserve">Cygne de Bewick</t>
  </si>
  <si>
    <t xml:space="preserve">Cigno minore</t>
  </si>
  <si>
    <t xml:space="preserve">Kleine Zwaan</t>
  </si>
  <si>
    <t xml:space="preserve">Dvergsvane</t>
  </si>
  <si>
    <t xml:space="preserve">Mindre sångsvan</t>
  </si>
  <si>
    <t xml:space="preserve">1500400</t>
  </si>
  <si>
    <t xml:space="preserve">Cygnus cygnus</t>
  </si>
  <si>
    <t xml:space="preserve">Whooper Swan</t>
  </si>
  <si>
    <t xml:space="preserve">Sangsvane</t>
  </si>
  <si>
    <t xml:space="preserve">Singschwan</t>
  </si>
  <si>
    <t xml:space="preserve">Cisne cantor</t>
  </si>
  <si>
    <t xml:space="preserve">Laulujoutsen</t>
  </si>
  <si>
    <t xml:space="preserve">Cygne chanteur</t>
  </si>
  <si>
    <t xml:space="preserve">Cigno selvatico</t>
  </si>
  <si>
    <t xml:space="preserve">Wilde Zwaan</t>
  </si>
  <si>
    <t xml:space="preserve">Sångsvan</t>
  </si>
  <si>
    <t xml:space="preserve">1500600</t>
  </si>
  <si>
    <t xml:space="preserve">Anser fabalis </t>
  </si>
  <si>
    <t xml:space="preserve">Bean Goose</t>
  </si>
  <si>
    <t xml:space="preserve">Sædgås</t>
  </si>
  <si>
    <t xml:space="preserve">Saatgans</t>
  </si>
  <si>
    <t xml:space="preserve">Ansar campestre</t>
  </si>
  <si>
    <t xml:space="preserve">Metsähanhi</t>
  </si>
  <si>
    <t xml:space="preserve">Oie des moissons </t>
  </si>
  <si>
    <t xml:space="preserve">Oca granaiola</t>
  </si>
  <si>
    <t xml:space="preserve">Rietgans</t>
  </si>
  <si>
    <t xml:space="preserve">Sädgås</t>
  </si>
  <si>
    <t xml:space="preserve">1500700</t>
  </si>
  <si>
    <t xml:space="preserve">Anser brachyrhynchus</t>
  </si>
  <si>
    <t xml:space="preserve">Pink-footed Goose</t>
  </si>
  <si>
    <t xml:space="preserve">Kortnæbbet Gås</t>
  </si>
  <si>
    <t xml:space="preserve">Kurzschnabelgans</t>
  </si>
  <si>
    <t xml:space="preserve">Ansar piquicorto</t>
  </si>
  <si>
    <t xml:space="preserve">Lyhytnokkahanhi</t>
  </si>
  <si>
    <t xml:space="preserve">Oie à bec court</t>
  </si>
  <si>
    <t xml:space="preserve">Oca zamperosee</t>
  </si>
  <si>
    <t xml:space="preserve">Kleine Rietgans</t>
  </si>
  <si>
    <t xml:space="preserve">Kortnebbgås</t>
  </si>
  <si>
    <t xml:space="preserve">Spetsbergsgås</t>
  </si>
  <si>
    <t xml:space="preserve">1500900</t>
  </si>
  <si>
    <t xml:space="preserve">Anser albifrons</t>
  </si>
  <si>
    <t xml:space="preserve">White-fronted Goose</t>
  </si>
  <si>
    <t xml:space="preserve">Greater White-fronted Goose</t>
  </si>
  <si>
    <t xml:space="preserve">Blisgås</t>
  </si>
  <si>
    <t xml:space="preserve">Blässgans</t>
  </si>
  <si>
    <t xml:space="preserve">Ansar careto</t>
  </si>
  <si>
    <t xml:space="preserve">Tundrahanhi</t>
  </si>
  <si>
    <t xml:space="preserve">Oie rieuse</t>
  </si>
  <si>
    <t xml:space="preserve">Oca lombardella</t>
  </si>
  <si>
    <t xml:space="preserve">Kolgans</t>
  </si>
  <si>
    <t xml:space="preserve">Tundragås</t>
  </si>
  <si>
    <t xml:space="preserve">Bläsgås</t>
  </si>
  <si>
    <t xml:space="preserve">1501000</t>
  </si>
  <si>
    <t xml:space="preserve">Anser erythropus</t>
  </si>
  <si>
    <t xml:space="preserve">Lesser White-fronted Goose</t>
  </si>
  <si>
    <t xml:space="preserve">Dværggås</t>
  </si>
  <si>
    <t xml:space="preserve">Zwerggans</t>
  </si>
  <si>
    <t xml:space="preserve">Ansar chico</t>
  </si>
  <si>
    <t xml:space="preserve">Kiljuhanhi</t>
  </si>
  <si>
    <t xml:space="preserve">Oie naine</t>
  </si>
  <si>
    <t xml:space="preserve">Oca lombardella minore</t>
  </si>
  <si>
    <t xml:space="preserve">Dwerggans</t>
  </si>
  <si>
    <t xml:space="preserve">Dverggås</t>
  </si>
  <si>
    <t xml:space="preserve">Fjällgås</t>
  </si>
  <si>
    <t xml:space="preserve">1501100</t>
  </si>
  <si>
    <t xml:space="preserve">Anser anser</t>
  </si>
  <si>
    <t xml:space="preserve">Greylag Goose</t>
  </si>
  <si>
    <t xml:space="preserve">Grågås</t>
  </si>
  <si>
    <t xml:space="preserve">Graugans</t>
  </si>
  <si>
    <t xml:space="preserve">Ansar común</t>
  </si>
  <si>
    <t xml:space="preserve">Merihanhi</t>
  </si>
  <si>
    <t xml:space="preserve">Oie cendrée</t>
  </si>
  <si>
    <t xml:space="preserve">Oca selvatica</t>
  </si>
  <si>
    <t xml:space="preserve">Grauwe Gans</t>
  </si>
  <si>
    <t xml:space="preserve">1501200</t>
  </si>
  <si>
    <t xml:space="preserve">Anser indicus</t>
  </si>
  <si>
    <t xml:space="preserve">Bar-headed Goose</t>
  </si>
  <si>
    <t xml:space="preserve">Indisk Gås</t>
  </si>
  <si>
    <t xml:space="preserve">Streifengans</t>
  </si>
  <si>
    <t xml:space="preserve">Ansar indio</t>
  </si>
  <si>
    <t xml:space="preserve">Tiibetinhanhi</t>
  </si>
  <si>
    <t xml:space="preserve">Oie à tête barrée</t>
  </si>
  <si>
    <t xml:space="preserve">Oca indiana</t>
  </si>
  <si>
    <t xml:space="preserve">Indische Gans</t>
  </si>
  <si>
    <t xml:space="preserve">Stripegås</t>
  </si>
  <si>
    <t xml:space="preserve">Stripgås</t>
  </si>
  <si>
    <t xml:space="preserve">1501300</t>
  </si>
  <si>
    <t xml:space="preserve">Anser caerulescens</t>
  </si>
  <si>
    <t xml:space="preserve">Snow Goose</t>
  </si>
  <si>
    <t xml:space="preserve">Snegås</t>
  </si>
  <si>
    <t xml:space="preserve">Schneegans</t>
  </si>
  <si>
    <t xml:space="preserve">Ansar nival</t>
  </si>
  <si>
    <t xml:space="preserve">Lumihanhi</t>
  </si>
  <si>
    <t xml:space="preserve">Oie des neiges</t>
  </si>
  <si>
    <t xml:space="preserve">Oca delle nevi</t>
  </si>
  <si>
    <t xml:space="preserve">Sneeuwgans</t>
  </si>
  <si>
    <t xml:space="preserve">Snøgås</t>
  </si>
  <si>
    <t xml:space="preserve">Snögås</t>
  </si>
  <si>
    <t xml:space="preserve">1501400</t>
  </si>
  <si>
    <t xml:space="preserve">Anser rossii</t>
  </si>
  <si>
    <t xml:space="preserve">Ross's Goose</t>
  </si>
  <si>
    <t xml:space="preserve">Dværgsnegås</t>
  </si>
  <si>
    <t xml:space="preserve">Zwergschneegans</t>
  </si>
  <si>
    <t xml:space="preserve">Ansar de Ross</t>
  </si>
  <si>
    <t xml:space="preserve">Eskimohanhi</t>
  </si>
  <si>
    <t xml:space="preserve">Oie de Ross</t>
  </si>
  <si>
    <t xml:space="preserve">Oca di Ross</t>
  </si>
  <si>
    <t xml:space="preserve">Ross' Gans</t>
  </si>
  <si>
    <t xml:space="preserve">Eskimogås</t>
  </si>
  <si>
    <t xml:space="preserve">Dvärgsnögås</t>
  </si>
  <si>
    <t xml:space="preserve">1501500</t>
  </si>
  <si>
    <t xml:space="preserve">Branta canadensis</t>
  </si>
  <si>
    <t xml:space="preserve">Canada Goose</t>
  </si>
  <si>
    <t xml:space="preserve">Canadagås</t>
  </si>
  <si>
    <t xml:space="preserve">Kanadagans</t>
  </si>
  <si>
    <t xml:space="preserve">Barnacla canadiense</t>
  </si>
  <si>
    <t xml:space="preserve">Kanadanhanhi</t>
  </si>
  <si>
    <t xml:space="preserve">Bernache du Canada</t>
  </si>
  <si>
    <t xml:space="preserve">Oca del Canada</t>
  </si>
  <si>
    <t xml:space="preserve">Canadese Gans</t>
  </si>
  <si>
    <t xml:space="preserve">Kanadagås</t>
  </si>
  <si>
    <t xml:space="preserve">1501600</t>
  </si>
  <si>
    <t xml:space="preserve">Branta leucopsis</t>
  </si>
  <si>
    <t xml:space="preserve">Barnacle Goose</t>
  </si>
  <si>
    <t xml:space="preserve">Bramgås</t>
  </si>
  <si>
    <t xml:space="preserve">Weißwangengans</t>
  </si>
  <si>
    <t xml:space="preserve">Barnacla cariblanca</t>
  </si>
  <si>
    <t xml:space="preserve">Valkoposkihanhi</t>
  </si>
  <si>
    <t xml:space="preserve">Bernache nonnette</t>
  </si>
  <si>
    <t xml:space="preserve">Oca facciabianca</t>
  </si>
  <si>
    <t xml:space="preserve">Brandgans</t>
  </si>
  <si>
    <t xml:space="preserve">Hvitkinngås</t>
  </si>
  <si>
    <t xml:space="preserve">Vitkindad gås</t>
  </si>
  <si>
    <t xml:space="preserve">1501700</t>
  </si>
  <si>
    <t xml:space="preserve">Branta bernicla </t>
  </si>
  <si>
    <t xml:space="preserve">Brent Goose</t>
  </si>
  <si>
    <t xml:space="preserve">Mørkbuget Knortegås</t>
  </si>
  <si>
    <t xml:space="preserve">Dunkelbäuchige Ringelgans</t>
  </si>
  <si>
    <t xml:space="preserve">Barnacla carinegra</t>
  </si>
  <si>
    <t xml:space="preserve">Sepelhanhi</t>
  </si>
  <si>
    <t xml:space="preserve">Bernache cravant</t>
  </si>
  <si>
    <t xml:space="preserve">Oca colombaccio</t>
  </si>
  <si>
    <t xml:space="preserve">Rotgans</t>
  </si>
  <si>
    <t xml:space="preserve">Ringgås</t>
  </si>
  <si>
    <t xml:space="preserve">Prutgås</t>
  </si>
  <si>
    <t xml:space="preserve">Eurasian Brant</t>
  </si>
  <si>
    <t xml:space="preserve">1501800</t>
  </si>
  <si>
    <t xml:space="preserve">Branta ruficollis</t>
  </si>
  <si>
    <t xml:space="preserve">Red-breasted Goose</t>
  </si>
  <si>
    <t xml:space="preserve">Rødhalset Gås</t>
  </si>
  <si>
    <t xml:space="preserve">Rothalsgans</t>
  </si>
  <si>
    <t xml:space="preserve">Barnacla cuellirroja</t>
  </si>
  <si>
    <t xml:space="preserve">Punakaulahanhi</t>
  </si>
  <si>
    <t xml:space="preserve">Bernache à cou roux</t>
  </si>
  <si>
    <t xml:space="preserve">Oca collorosso</t>
  </si>
  <si>
    <t xml:space="preserve">Roodhalsgans</t>
  </si>
  <si>
    <t xml:space="preserve">Rødhalsgås</t>
  </si>
  <si>
    <t xml:space="preserve">Rödhalsad gås</t>
  </si>
  <si>
    <t xml:space="preserve">1502100</t>
  </si>
  <si>
    <t xml:space="preserve">Alopochen aegyptiaca</t>
  </si>
  <si>
    <t xml:space="preserve">Egyptian Goose</t>
  </si>
  <si>
    <t xml:space="preserve">Anatinae</t>
  </si>
  <si>
    <t xml:space="preserve">Ducks</t>
  </si>
  <si>
    <t xml:space="preserve">Tadornini</t>
  </si>
  <si>
    <t xml:space="preserve">Sheldgeese, shelducks </t>
  </si>
  <si>
    <t xml:space="preserve">Nilgås</t>
  </si>
  <si>
    <t xml:space="preserve">Nilgans</t>
  </si>
  <si>
    <t xml:space="preserve">Ganso del Nilo</t>
  </si>
  <si>
    <t xml:space="preserve">Afrikanhanhi</t>
  </si>
  <si>
    <t xml:space="preserve">Ouette d'Egypte</t>
  </si>
  <si>
    <t xml:space="preserve">Oca egiziana</t>
  </si>
  <si>
    <t xml:space="preserve">Nijlgans</t>
  </si>
  <si>
    <t xml:space="preserve">Niland</t>
  </si>
  <si>
    <t xml:space="preserve">1502200</t>
  </si>
  <si>
    <t xml:space="preserve">Tadorna ferruginea</t>
  </si>
  <si>
    <t xml:space="preserve">Ruddy Shelduck</t>
  </si>
  <si>
    <t xml:space="preserve">Rustand</t>
  </si>
  <si>
    <t xml:space="preserve">Rostgans</t>
  </si>
  <si>
    <t xml:space="preserve">Tarro canelo</t>
  </si>
  <si>
    <t xml:space="preserve">Ruostesorsa</t>
  </si>
  <si>
    <t xml:space="preserve">Tadorne casarca</t>
  </si>
  <si>
    <t xml:space="preserve">Casarca</t>
  </si>
  <si>
    <t xml:space="preserve">Rostand</t>
  </si>
  <si>
    <t xml:space="preserve">1600000</t>
  </si>
  <si>
    <t xml:space="preserve">Tadorna tadorna</t>
  </si>
  <si>
    <t xml:space="preserve">Shelduck</t>
  </si>
  <si>
    <t xml:space="preserve">Common Shelduck</t>
  </si>
  <si>
    <t xml:space="preserve">Gravand</t>
  </si>
  <si>
    <t xml:space="preserve">Tarro blanco</t>
  </si>
  <si>
    <t xml:space="preserve">Ristisorsa</t>
  </si>
  <si>
    <t xml:space="preserve">Tadorne de Belon</t>
  </si>
  <si>
    <t xml:space="preserve">Volpoca</t>
  </si>
  <si>
    <t xml:space="preserve">Bergeend</t>
  </si>
  <si>
    <t xml:space="preserve">1600100</t>
  </si>
  <si>
    <t xml:space="preserve">Plectropterus gambensis</t>
  </si>
  <si>
    <t xml:space="preserve">Spur-winged Goose</t>
  </si>
  <si>
    <t xml:space="preserve">Cairinini</t>
  </si>
  <si>
    <t xml:space="preserve">Perching ducks </t>
  </si>
  <si>
    <t xml:space="preserve">Sporegås</t>
  </si>
  <si>
    <t xml:space="preserve">Sporngans</t>
  </si>
  <si>
    <t xml:space="preserve">Ganso espolonado</t>
  </si>
  <si>
    <t xml:space="preserve">Kynsihanhi</t>
  </si>
  <si>
    <t xml:space="preserve">Oie-armée de Gambie</t>
  </si>
  <si>
    <t xml:space="preserve">Oca dallo sperone</t>
  </si>
  <si>
    <t xml:space="preserve">Spoorwiekgans</t>
  </si>
  <si>
    <t xml:space="preserve">Sporrgås</t>
  </si>
  <si>
    <t xml:space="preserve">1600200</t>
  </si>
  <si>
    <t xml:space="preserve">Nettapus coromandelianus</t>
  </si>
  <si>
    <t xml:space="preserve">Cotton Pygmy Goose</t>
  </si>
  <si>
    <t xml:space="preserve">Cotton Teal</t>
  </si>
  <si>
    <t xml:space="preserve">Pygmægås</t>
  </si>
  <si>
    <t xml:space="preserve">Koromandelzwergente</t>
  </si>
  <si>
    <t xml:space="preserve">Gansito asiático</t>
  </si>
  <si>
    <t xml:space="preserve">Aasiankääpiösorsa</t>
  </si>
  <si>
    <t xml:space="preserve">Anserelle de Coromandel</t>
  </si>
  <si>
    <t xml:space="preserve">Oca pigmea indiana</t>
  </si>
  <si>
    <t xml:space="preserve">Coromandeleend</t>
  </si>
  <si>
    <t xml:space="preserve">Beltedvergand</t>
  </si>
  <si>
    <t xml:space="preserve">Bomullsdvärgand</t>
  </si>
  <si>
    <t xml:space="preserve">1600300</t>
  </si>
  <si>
    <t xml:space="preserve">Aix sponsa</t>
  </si>
  <si>
    <t xml:space="preserve">Wood Duck</t>
  </si>
  <si>
    <t xml:space="preserve">Brudeand</t>
  </si>
  <si>
    <t xml:space="preserve">Brautente</t>
  </si>
  <si>
    <t xml:space="preserve">Pato joyuyo</t>
  </si>
  <si>
    <t xml:space="preserve">Morsiosorsa</t>
  </si>
  <si>
    <t xml:space="preserve">Canard carolin</t>
  </si>
  <si>
    <t xml:space="preserve">Anatra sposa</t>
  </si>
  <si>
    <t xml:space="preserve">Carolina-eend</t>
  </si>
  <si>
    <t xml:space="preserve">Brudand</t>
  </si>
  <si>
    <t xml:space="preserve">1600400</t>
  </si>
  <si>
    <t xml:space="preserve">Aix galericulata</t>
  </si>
  <si>
    <t xml:space="preserve">Mandarin Duck</t>
  </si>
  <si>
    <t xml:space="preserve">Mandarinand</t>
  </si>
  <si>
    <t xml:space="preserve">Mandarinente</t>
  </si>
  <si>
    <t xml:space="preserve">Pato mandarín</t>
  </si>
  <si>
    <t xml:space="preserve">Mandariinisorsa</t>
  </si>
  <si>
    <t xml:space="preserve">Canard mandarin</t>
  </si>
  <si>
    <t xml:space="preserve">Anatra mandarina</t>
  </si>
  <si>
    <t xml:space="preserve">Mandarijneend</t>
  </si>
  <si>
    <t xml:space="preserve">1600500</t>
  </si>
  <si>
    <t xml:space="preserve">Anas penelope</t>
  </si>
  <si>
    <t xml:space="preserve">Wigeon</t>
  </si>
  <si>
    <t xml:space="preserve">Anatini</t>
  </si>
  <si>
    <t xml:space="preserve">Dabbling ducks</t>
  </si>
  <si>
    <t xml:space="preserve">Eurasian Wigeon</t>
  </si>
  <si>
    <t xml:space="preserve">Pibeand</t>
  </si>
  <si>
    <t xml:space="preserve">Pfeifente</t>
  </si>
  <si>
    <t xml:space="preserve">Silbón europeo</t>
  </si>
  <si>
    <t xml:space="preserve">Haapana</t>
  </si>
  <si>
    <t xml:space="preserve">Canard siffleur</t>
  </si>
  <si>
    <t xml:space="preserve">Fischione</t>
  </si>
  <si>
    <t xml:space="preserve">Smient</t>
  </si>
  <si>
    <t xml:space="preserve">Brunnakke</t>
  </si>
  <si>
    <t xml:space="preserve">Bläsand</t>
  </si>
  <si>
    <t xml:space="preserve">1600600</t>
  </si>
  <si>
    <t xml:space="preserve">Anas americana</t>
  </si>
  <si>
    <t xml:space="preserve">American Wigeon</t>
  </si>
  <si>
    <t xml:space="preserve">Amerikansk Pibeand</t>
  </si>
  <si>
    <t xml:space="preserve">Nordamerikanische Pfeifente</t>
  </si>
  <si>
    <t xml:space="preserve">Silbón americano</t>
  </si>
  <si>
    <t xml:space="preserve">Amerikanhaapana</t>
  </si>
  <si>
    <t xml:space="preserve">Canard à front blanc</t>
  </si>
  <si>
    <t xml:space="preserve">Fischione americano</t>
  </si>
  <si>
    <t xml:space="preserve">Amerikaanse Smient</t>
  </si>
  <si>
    <t xml:space="preserve">Amerikablesand</t>
  </si>
  <si>
    <t xml:space="preserve">Amerikansk bläsand</t>
  </si>
  <si>
    <t xml:space="preserve">1600700</t>
  </si>
  <si>
    <t xml:space="preserve">Anas falcata</t>
  </si>
  <si>
    <t xml:space="preserve">Falcated Duck</t>
  </si>
  <si>
    <t xml:space="preserve">Segland</t>
  </si>
  <si>
    <t xml:space="preserve">Sichelente</t>
  </si>
  <si>
    <t xml:space="preserve">Cerceta de alfanjes</t>
  </si>
  <si>
    <t xml:space="preserve">Sirppisorsa</t>
  </si>
  <si>
    <t xml:space="preserve">Canard à faucilles</t>
  </si>
  <si>
    <t xml:space="preserve">Anatra falcata</t>
  </si>
  <si>
    <t xml:space="preserve">Bronskopeend</t>
  </si>
  <si>
    <t xml:space="preserve">Sibirand</t>
  </si>
  <si>
    <t xml:space="preserve">Praktand</t>
  </si>
  <si>
    <t xml:space="preserve">1600800</t>
  </si>
  <si>
    <t xml:space="preserve">Anas strepera</t>
  </si>
  <si>
    <t xml:space="preserve">Gadwall</t>
  </si>
  <si>
    <t xml:space="preserve">Knarand</t>
  </si>
  <si>
    <t xml:space="preserve">Schnatterente</t>
  </si>
  <si>
    <t xml:space="preserve">Anade friso</t>
  </si>
  <si>
    <t xml:space="preserve">Harmaasorsa</t>
  </si>
  <si>
    <t xml:space="preserve">Canard chipeau</t>
  </si>
  <si>
    <t xml:space="preserve">Canapiglia</t>
  </si>
  <si>
    <t xml:space="preserve">Krakeend</t>
  </si>
  <si>
    <t xml:space="preserve">Snadderand</t>
  </si>
  <si>
    <t xml:space="preserve">Snatterand</t>
  </si>
  <si>
    <t xml:space="preserve">1600900</t>
  </si>
  <si>
    <t xml:space="preserve">Anas formosa</t>
  </si>
  <si>
    <t xml:space="preserve">Baikal Teal</t>
  </si>
  <si>
    <t xml:space="preserve">Sibirisk Krikand</t>
  </si>
  <si>
    <t xml:space="preserve">Gluckente</t>
  </si>
  <si>
    <t xml:space="preserve">Cerceta del Baikal</t>
  </si>
  <si>
    <t xml:space="preserve">Siperiantavi</t>
  </si>
  <si>
    <t xml:space="preserve">Sarcelle élégante</t>
  </si>
  <si>
    <t xml:space="preserve">Alzavola asiatica</t>
  </si>
  <si>
    <t xml:space="preserve">Siberische Taling</t>
  </si>
  <si>
    <t xml:space="preserve">Gulkinnand</t>
  </si>
  <si>
    <t xml:space="preserve">Gulkindad kricka</t>
  </si>
  <si>
    <t xml:space="preserve">1601000</t>
  </si>
  <si>
    <t xml:space="preserve">Anas crecca</t>
  </si>
  <si>
    <t xml:space="preserve">Teal</t>
  </si>
  <si>
    <t xml:space="preserve">Common Teal</t>
  </si>
  <si>
    <t xml:space="preserve">Krikand</t>
  </si>
  <si>
    <t xml:space="preserve">Krickente</t>
  </si>
  <si>
    <t xml:space="preserve">Cerceta común</t>
  </si>
  <si>
    <t xml:space="preserve">Tavi</t>
  </si>
  <si>
    <t xml:space="preserve">Sarcelle d'hiver</t>
  </si>
  <si>
    <t xml:space="preserve">Alzavola</t>
  </si>
  <si>
    <t xml:space="preserve">Wintertaling</t>
  </si>
  <si>
    <t xml:space="preserve">Krikkand</t>
  </si>
  <si>
    <t xml:space="preserve">Kricka</t>
  </si>
  <si>
    <t xml:space="preserve">Eurasian Green-winged Teal</t>
  </si>
  <si>
    <t xml:space="preserve">1601100</t>
  </si>
  <si>
    <t xml:space="preserve">Anas carolinensis</t>
  </si>
  <si>
    <t xml:space="preserve">Green-winged Teal</t>
  </si>
  <si>
    <t xml:space="preserve">Amerikansk Krikand</t>
  </si>
  <si>
    <t xml:space="preserve">Amerikanische Krickente</t>
  </si>
  <si>
    <t xml:space="preserve">Cerceta americana</t>
  </si>
  <si>
    <t xml:space="preserve">Amerikantavi</t>
  </si>
  <si>
    <t xml:space="preserve">Sarcelle à ailes vertes</t>
  </si>
  <si>
    <t xml:space="preserve">Alzavola americana</t>
  </si>
  <si>
    <t xml:space="preserve">Amerikaanse Wintertaling</t>
  </si>
  <si>
    <t xml:space="preserve">Anas crecca carolinensis</t>
  </si>
  <si>
    <t xml:space="preserve">Amerikansk kricka</t>
  </si>
  <si>
    <t xml:space="preserve">1601200</t>
  </si>
  <si>
    <t xml:space="preserve">Anas capensis</t>
  </si>
  <si>
    <t xml:space="preserve">Cape Teal</t>
  </si>
  <si>
    <t xml:space="preserve">Kapand</t>
  </si>
  <si>
    <t xml:space="preserve">Fahlente</t>
  </si>
  <si>
    <t xml:space="preserve">Cerceta de El Cabo</t>
  </si>
  <si>
    <t xml:space="preserve">Punanokkatavi</t>
  </si>
  <si>
    <t xml:space="preserve">Canard du Cap</t>
  </si>
  <si>
    <t xml:space="preserve">Alzavola del Capo</t>
  </si>
  <si>
    <t xml:space="preserve">Kaapse Taling</t>
  </si>
  <si>
    <t xml:space="preserve">Kappand</t>
  </si>
  <si>
    <t xml:space="preserve">1601300</t>
  </si>
  <si>
    <t xml:space="preserve">Anas platyrhynchos</t>
  </si>
  <si>
    <t xml:space="preserve">Mallard</t>
  </si>
  <si>
    <t xml:space="preserve">Gråand</t>
  </si>
  <si>
    <t xml:space="preserve">Stockente</t>
  </si>
  <si>
    <t xml:space="preserve">Anade azulón</t>
  </si>
  <si>
    <t xml:space="preserve">Sinisorsa</t>
  </si>
  <si>
    <t xml:space="preserve">Canard colvert</t>
  </si>
  <si>
    <t xml:space="preserve">Germano reale</t>
  </si>
  <si>
    <t xml:space="preserve">Wilde Eend</t>
  </si>
  <si>
    <t xml:space="preserve">Stokkand</t>
  </si>
  <si>
    <t xml:space="preserve">Gräsand</t>
  </si>
  <si>
    <t xml:space="preserve">1601400</t>
  </si>
  <si>
    <t xml:space="preserve">Anas rubripes</t>
  </si>
  <si>
    <t xml:space="preserve">Black Duck</t>
  </si>
  <si>
    <t xml:space="preserve">American Black Duck</t>
  </si>
  <si>
    <t xml:space="preserve">Sortbrun And</t>
  </si>
  <si>
    <t xml:space="preserve">Dunkelente</t>
  </si>
  <si>
    <t xml:space="preserve">Anade sombrío</t>
  </si>
  <si>
    <t xml:space="preserve">Nokisorsa</t>
  </si>
  <si>
    <t xml:space="preserve">Canard noir</t>
  </si>
  <si>
    <t xml:space="preserve">Anatra nera americana</t>
  </si>
  <si>
    <t xml:space="preserve">Zwarte Eend</t>
  </si>
  <si>
    <t xml:space="preserve">Rødfotand</t>
  </si>
  <si>
    <t xml:space="preserve">Svartand</t>
  </si>
  <si>
    <t xml:space="preserve">1601500</t>
  </si>
  <si>
    <t xml:space="preserve">Anas acuta</t>
  </si>
  <si>
    <t xml:space="preserve">Pintail</t>
  </si>
  <si>
    <t xml:space="preserve">Northern Pintail</t>
  </si>
  <si>
    <t xml:space="preserve">Spidsand</t>
  </si>
  <si>
    <t xml:space="preserve">Spießente</t>
  </si>
  <si>
    <t xml:space="preserve">Anade rabudo</t>
  </si>
  <si>
    <t xml:space="preserve">Jouhisorsa</t>
  </si>
  <si>
    <t xml:space="preserve">Canard pilet</t>
  </si>
  <si>
    <t xml:space="preserve">Codone</t>
  </si>
  <si>
    <t xml:space="preserve">Pijlstaart</t>
  </si>
  <si>
    <t xml:space="preserve">Stjertand</t>
  </si>
  <si>
    <t xml:space="preserve">Stjärtand</t>
  </si>
  <si>
    <t xml:space="preserve">1601600</t>
  </si>
  <si>
    <t xml:space="preserve">Anas erythrorhyncha</t>
  </si>
  <si>
    <t xml:space="preserve">Red-billed Duck</t>
  </si>
  <si>
    <t xml:space="preserve">Rødnæbbet And</t>
  </si>
  <si>
    <t xml:space="preserve">Rotschnabelente</t>
  </si>
  <si>
    <t xml:space="preserve">Anade piquirrojo</t>
  </si>
  <si>
    <t xml:space="preserve">Punanokkasorsa</t>
  </si>
  <si>
    <t xml:space="preserve">Canard à bec rouge</t>
  </si>
  <si>
    <t xml:space="preserve">Anatra beccorosso</t>
  </si>
  <si>
    <t xml:space="preserve">Roodsnavelpijlstaart</t>
  </si>
  <si>
    <t xml:space="preserve">Rødnebband</t>
  </si>
  <si>
    <t xml:space="preserve">Rödnäbbad and</t>
  </si>
  <si>
    <t xml:space="preserve">Anas querquedula</t>
  </si>
  <si>
    <t xml:space="preserve">Garganey</t>
  </si>
  <si>
    <t xml:space="preserve">Atlingand</t>
  </si>
  <si>
    <t xml:space="preserve">Knäkente</t>
  </si>
  <si>
    <t xml:space="preserve">Cerceta carretona</t>
  </si>
  <si>
    <t xml:space="preserve">Heinätavi</t>
  </si>
  <si>
    <t xml:space="preserve">Sarcelle d'été</t>
  </si>
  <si>
    <t xml:space="preserve">Marzaiola</t>
  </si>
  <si>
    <t xml:space="preserve">Zomertaling</t>
  </si>
  <si>
    <t xml:space="preserve">Knekkand</t>
  </si>
  <si>
    <t xml:space="preserve">Årta</t>
  </si>
  <si>
    <t xml:space="preserve">1601700</t>
  </si>
  <si>
    <t xml:space="preserve">Anas discors</t>
  </si>
  <si>
    <t xml:space="preserve">Blue-winged Teal</t>
  </si>
  <si>
    <t xml:space="preserve">Blåvinget And</t>
  </si>
  <si>
    <t xml:space="preserve">Blauflügelente</t>
  </si>
  <si>
    <t xml:space="preserve">Cerceta aliazul</t>
  </si>
  <si>
    <t xml:space="preserve">Sinisiipitavi</t>
  </si>
  <si>
    <t xml:space="preserve">Sarcelle à ailes bleues</t>
  </si>
  <si>
    <t xml:space="preserve">Marzaiola americana</t>
  </si>
  <si>
    <t xml:space="preserve">Blauwvleugeltaling</t>
  </si>
  <si>
    <t xml:space="preserve">Blåvingeand</t>
  </si>
  <si>
    <t xml:space="preserve">Blåvingad årta</t>
  </si>
  <si>
    <t xml:space="preserve">1601800</t>
  </si>
  <si>
    <t xml:space="preserve">Anas smithii</t>
  </si>
  <si>
    <t xml:space="preserve">Cape Shoveler</t>
  </si>
  <si>
    <t xml:space="preserve">Kapskeand</t>
  </si>
  <si>
    <t xml:space="preserve">Kaplöffelente</t>
  </si>
  <si>
    <t xml:space="preserve">Cuchara del Cabo</t>
  </si>
  <si>
    <t xml:space="preserve">Kapinlapasorsa</t>
  </si>
  <si>
    <t xml:space="preserve">Canard de Smith</t>
  </si>
  <si>
    <t xml:space="preserve">Mestolone del Capo</t>
  </si>
  <si>
    <t xml:space="preserve">Kaapse Slobeend</t>
  </si>
  <si>
    <t xml:space="preserve">Kappskjeand</t>
  </si>
  <si>
    <t xml:space="preserve">Kapskedand</t>
  </si>
  <si>
    <t xml:space="preserve">Anas clypeata</t>
  </si>
  <si>
    <t xml:space="preserve">Shoveler</t>
  </si>
  <si>
    <t xml:space="preserve">Northern Shoveler</t>
  </si>
  <si>
    <t xml:space="preserve">Skeand</t>
  </si>
  <si>
    <t xml:space="preserve">Löffelente</t>
  </si>
  <si>
    <t xml:space="preserve">Cuchara común</t>
  </si>
  <si>
    <t xml:space="preserve">Lapasorsa</t>
  </si>
  <si>
    <t xml:space="preserve">Canard souchet</t>
  </si>
  <si>
    <t xml:space="preserve">Mestolone</t>
  </si>
  <si>
    <t xml:space="preserve">Slobeend</t>
  </si>
  <si>
    <t xml:space="preserve">Skjeand</t>
  </si>
  <si>
    <t xml:space="preserve">Skedand</t>
  </si>
  <si>
    <t xml:space="preserve">1601900</t>
  </si>
  <si>
    <t xml:space="preserve">Marmaronetta angustirostris</t>
  </si>
  <si>
    <t xml:space="preserve">Marbled Teal</t>
  </si>
  <si>
    <t xml:space="preserve">Marbled Duck</t>
  </si>
  <si>
    <t xml:space="preserve">Marmorand</t>
  </si>
  <si>
    <t xml:space="preserve">Marmelente</t>
  </si>
  <si>
    <t xml:space="preserve">Cerceta pardilla</t>
  </si>
  <si>
    <t xml:space="preserve">Marmorisorsa</t>
  </si>
  <si>
    <t xml:space="preserve">Sarcelle marbrée</t>
  </si>
  <si>
    <t xml:space="preserve">Anatra marmorizzata</t>
  </si>
  <si>
    <t xml:space="preserve">Marmereend</t>
  </si>
  <si>
    <t xml:space="preserve">1602000</t>
  </si>
  <si>
    <t xml:space="preserve">Netta rufina</t>
  </si>
  <si>
    <t xml:space="preserve">Red-crested Pochard</t>
  </si>
  <si>
    <t xml:space="preserve">Aythyini</t>
  </si>
  <si>
    <t xml:space="preserve">Pochards</t>
  </si>
  <si>
    <t xml:space="preserve">Rødhovedet And</t>
  </si>
  <si>
    <t xml:space="preserve">Kolbenente</t>
  </si>
  <si>
    <t xml:space="preserve">Pato colorado</t>
  </si>
  <si>
    <t xml:space="preserve">Punapäänarsku</t>
  </si>
  <si>
    <t xml:space="preserve">Nette rousse</t>
  </si>
  <si>
    <t xml:space="preserve">Fistione turco</t>
  </si>
  <si>
    <t xml:space="preserve">Krooneend</t>
  </si>
  <si>
    <t xml:space="preserve">Rødhodeand</t>
  </si>
  <si>
    <t xml:space="preserve">Rödhuvad dykand</t>
  </si>
  <si>
    <t xml:space="preserve">1602100</t>
  </si>
  <si>
    <t xml:space="preserve">Aythya ferina</t>
  </si>
  <si>
    <t xml:space="preserve">Pochard</t>
  </si>
  <si>
    <t xml:space="preserve">Common Pochard</t>
  </si>
  <si>
    <t xml:space="preserve">Taffeland</t>
  </si>
  <si>
    <t xml:space="preserve">Tafelente</t>
  </si>
  <si>
    <t xml:space="preserve">Porrón europeo</t>
  </si>
  <si>
    <t xml:space="preserve">Punasotka</t>
  </si>
  <si>
    <t xml:space="preserve">Fuligule milouin</t>
  </si>
  <si>
    <t xml:space="preserve">Moriglione</t>
  </si>
  <si>
    <t xml:space="preserve">Tafeleend</t>
  </si>
  <si>
    <t xml:space="preserve">Brunand</t>
  </si>
  <si>
    <t xml:space="preserve">1602200</t>
  </si>
  <si>
    <t xml:space="preserve">Aythya valisineria</t>
  </si>
  <si>
    <t xml:space="preserve">Canvasback</t>
  </si>
  <si>
    <t xml:space="preserve">Stor Taffeland</t>
  </si>
  <si>
    <t xml:space="preserve">Riesentafelente</t>
  </si>
  <si>
    <t xml:space="preserve">Porrón coacoxtle</t>
  </si>
  <si>
    <t xml:space="preserve">Isopunasotka</t>
  </si>
  <si>
    <t xml:space="preserve">Fuligule à dos blanc</t>
  </si>
  <si>
    <t xml:space="preserve">Moriglione dorsobianco</t>
  </si>
  <si>
    <t xml:space="preserve">Grote Tafeleend</t>
  </si>
  <si>
    <t xml:space="preserve">Kanvasand</t>
  </si>
  <si>
    <t xml:space="preserve">Svartnäbbad brunand</t>
  </si>
  <si>
    <t xml:space="preserve">1602300</t>
  </si>
  <si>
    <t xml:space="preserve">Aythya collaris</t>
  </si>
  <si>
    <t xml:space="preserve">Ring-necked Duck</t>
  </si>
  <si>
    <t xml:space="preserve">Halsbåndstroldand</t>
  </si>
  <si>
    <t xml:space="preserve">Ringschnabelente</t>
  </si>
  <si>
    <t xml:space="preserve">Porrón acollarado</t>
  </si>
  <si>
    <t xml:space="preserve">Amerikantukkasotka</t>
  </si>
  <si>
    <t xml:space="preserve">Fuligule à bec cerclé</t>
  </si>
  <si>
    <t xml:space="preserve">Moretta dal collare</t>
  </si>
  <si>
    <t xml:space="preserve">Ringsnaveleend</t>
  </si>
  <si>
    <t xml:space="preserve">Ringand</t>
  </si>
  <si>
    <t xml:space="preserve">1602400</t>
  </si>
  <si>
    <t xml:space="preserve">Aythya nyroca</t>
  </si>
  <si>
    <t xml:space="preserve">Ferruginous Duck</t>
  </si>
  <si>
    <t xml:space="preserve">Hvidøjet And</t>
  </si>
  <si>
    <t xml:space="preserve">Moorente</t>
  </si>
  <si>
    <t xml:space="preserve">Porrón pardo</t>
  </si>
  <si>
    <t xml:space="preserve">Ruskosotka</t>
  </si>
  <si>
    <t xml:space="preserve">Fuligule nyroca</t>
  </si>
  <si>
    <t xml:space="preserve">Moretta tabaccata</t>
  </si>
  <si>
    <t xml:space="preserve">Witoogeend</t>
  </si>
  <si>
    <t xml:space="preserve">Hvitøyeand</t>
  </si>
  <si>
    <t xml:space="preserve">Vitögd dykand</t>
  </si>
  <si>
    <t xml:space="preserve">1602500</t>
  </si>
  <si>
    <t xml:space="preserve">Aythya fuligula</t>
  </si>
  <si>
    <t xml:space="preserve">Tufted Duck</t>
  </si>
  <si>
    <t xml:space="preserve">Troldand</t>
  </si>
  <si>
    <t xml:space="preserve">Reiherente</t>
  </si>
  <si>
    <t xml:space="preserve">Porròn moñudo</t>
  </si>
  <si>
    <t xml:space="preserve">Tukkasotka</t>
  </si>
  <si>
    <t xml:space="preserve">Fuligule morillon</t>
  </si>
  <si>
    <t xml:space="preserve">Moretta</t>
  </si>
  <si>
    <t xml:space="preserve">Kuifeend</t>
  </si>
  <si>
    <t xml:space="preserve">Toppand</t>
  </si>
  <si>
    <t xml:space="preserve">Vigg</t>
  </si>
  <si>
    <t xml:space="preserve">1602600</t>
  </si>
  <si>
    <t xml:space="preserve">Aythya marila</t>
  </si>
  <si>
    <t xml:space="preserve">Scaup</t>
  </si>
  <si>
    <t xml:space="preserve">Greater Scaup</t>
  </si>
  <si>
    <t xml:space="preserve">Bjergand</t>
  </si>
  <si>
    <t xml:space="preserve">Bergente</t>
  </si>
  <si>
    <t xml:space="preserve">Porrón bastardo</t>
  </si>
  <si>
    <t xml:space="preserve">Lapasotka</t>
  </si>
  <si>
    <t xml:space="preserve">Fuligule milouinan</t>
  </si>
  <si>
    <t xml:space="preserve">Moretta grigia</t>
  </si>
  <si>
    <t xml:space="preserve">Toppereend</t>
  </si>
  <si>
    <t xml:space="preserve">Bergand</t>
  </si>
  <si>
    <t xml:space="preserve">1602700</t>
  </si>
  <si>
    <t xml:space="preserve">Aythya affinis</t>
  </si>
  <si>
    <t xml:space="preserve">Lesser Scaup</t>
  </si>
  <si>
    <t xml:space="preserve">Lille Bjergand</t>
  </si>
  <si>
    <t xml:space="preserve">Kleine Bergente</t>
  </si>
  <si>
    <t xml:space="preserve">Porrón bola</t>
  </si>
  <si>
    <t xml:space="preserve">Pikkulapasotka</t>
  </si>
  <si>
    <t xml:space="preserve">Fuligule à tête noire</t>
  </si>
  <si>
    <t xml:space="preserve">Moretta grigia minore</t>
  </si>
  <si>
    <t xml:space="preserve">Kleine Toppereend</t>
  </si>
  <si>
    <t xml:space="preserve">Purpurhodeand</t>
  </si>
  <si>
    <t xml:space="preserve">Mindre bergand</t>
  </si>
  <si>
    <t xml:space="preserve">1602800</t>
  </si>
  <si>
    <t xml:space="preserve">Somateria mollissima</t>
  </si>
  <si>
    <t xml:space="preserve">Eider</t>
  </si>
  <si>
    <t xml:space="preserve">Somateriini</t>
  </si>
  <si>
    <t xml:space="preserve">Eiders</t>
  </si>
  <si>
    <t xml:space="preserve">Common Eider</t>
  </si>
  <si>
    <t xml:space="preserve">Ederfugl</t>
  </si>
  <si>
    <t xml:space="preserve">Eiderente</t>
  </si>
  <si>
    <t xml:space="preserve">Eider común</t>
  </si>
  <si>
    <t xml:space="preserve">Haahka</t>
  </si>
  <si>
    <t xml:space="preserve">Eider à duvet</t>
  </si>
  <si>
    <t xml:space="preserve">Edredone</t>
  </si>
  <si>
    <t xml:space="preserve">Eidereend</t>
  </si>
  <si>
    <t xml:space="preserve">Ærfugl</t>
  </si>
  <si>
    <t xml:space="preserve">Ejder</t>
  </si>
  <si>
    <t xml:space="preserve">1602900</t>
  </si>
  <si>
    <t xml:space="preserve">Somateria spectabilis</t>
  </si>
  <si>
    <t xml:space="preserve">King Eider</t>
  </si>
  <si>
    <t xml:space="preserve">Kongederfugl</t>
  </si>
  <si>
    <t xml:space="preserve">Prachteiderente</t>
  </si>
  <si>
    <t xml:space="preserve">Eider real</t>
  </si>
  <si>
    <t xml:space="preserve">Kyhmyhaahka</t>
  </si>
  <si>
    <t xml:space="preserve">Eider à tête grise</t>
  </si>
  <si>
    <t xml:space="preserve">Re degli edredoni</t>
  </si>
  <si>
    <t xml:space="preserve">Koningseider</t>
  </si>
  <si>
    <t xml:space="preserve">Praktærfugl</t>
  </si>
  <si>
    <t xml:space="preserve">Praktejder</t>
  </si>
  <si>
    <t xml:space="preserve">1603000</t>
  </si>
  <si>
    <t xml:space="preserve">Somateria fischeri</t>
  </si>
  <si>
    <t xml:space="preserve">Spectacled Eider</t>
  </si>
  <si>
    <t xml:space="preserve">Spectacled  Eider</t>
  </si>
  <si>
    <t xml:space="preserve">Brilleederfugl</t>
  </si>
  <si>
    <t xml:space="preserve">Plüschkopfente</t>
  </si>
  <si>
    <t xml:space="preserve">Eider de anteojos</t>
  </si>
  <si>
    <t xml:space="preserve">Silmälasihaahka</t>
  </si>
  <si>
    <t xml:space="preserve">Eider à lunettes</t>
  </si>
  <si>
    <t xml:space="preserve">Edredone dagli occhiali</t>
  </si>
  <si>
    <t xml:space="preserve">Brileider</t>
  </si>
  <si>
    <t xml:space="preserve">Brilleærfugl</t>
  </si>
  <si>
    <t xml:space="preserve">Glasögonejder</t>
  </si>
  <si>
    <t xml:space="preserve">1603100</t>
  </si>
  <si>
    <t xml:space="preserve">Polysticta stelleri</t>
  </si>
  <si>
    <t xml:space="preserve">Steller's Eider</t>
  </si>
  <si>
    <t xml:space="preserve">Stellersand</t>
  </si>
  <si>
    <t xml:space="preserve">Scheckente</t>
  </si>
  <si>
    <t xml:space="preserve">Eider chico</t>
  </si>
  <si>
    <t xml:space="preserve">Allihaahka</t>
  </si>
  <si>
    <t xml:space="preserve">Eider de Steller</t>
  </si>
  <si>
    <t xml:space="preserve">Edredone di Steller</t>
  </si>
  <si>
    <t xml:space="preserve">Stellers Eider</t>
  </si>
  <si>
    <t xml:space="preserve">Stellerand</t>
  </si>
  <si>
    <t xml:space="preserve">Alförrädare</t>
  </si>
  <si>
    <t xml:space="preserve">1603200</t>
  </si>
  <si>
    <t xml:space="preserve">Histrionicus histrionicus</t>
  </si>
  <si>
    <t xml:space="preserve">Harlequin Duck</t>
  </si>
  <si>
    <t xml:space="preserve">Mergini</t>
  </si>
  <si>
    <t xml:space="preserve">Scoters, sawbills, other sea-ducks </t>
  </si>
  <si>
    <t xml:space="preserve">Strømand</t>
  </si>
  <si>
    <t xml:space="preserve">Kragenente</t>
  </si>
  <si>
    <t xml:space="preserve">Pato arlequín</t>
  </si>
  <si>
    <t xml:space="preserve">Virta-alli</t>
  </si>
  <si>
    <t xml:space="preserve">Arlequin plongeur</t>
  </si>
  <si>
    <t xml:space="preserve">Moretta arlecchino</t>
  </si>
  <si>
    <t xml:space="preserve">Harlekijneend</t>
  </si>
  <si>
    <t xml:space="preserve">Harlekinand</t>
  </si>
  <si>
    <t xml:space="preserve">Strömand</t>
  </si>
  <si>
    <t xml:space="preserve">1603300</t>
  </si>
  <si>
    <t xml:space="preserve">Clangula hyemalis</t>
  </si>
  <si>
    <t xml:space="preserve">Long-tailed Duck</t>
  </si>
  <si>
    <t xml:space="preserve">Havlit</t>
  </si>
  <si>
    <t xml:space="preserve">Eisente</t>
  </si>
  <si>
    <t xml:space="preserve">Pato havelda</t>
  </si>
  <si>
    <t xml:space="preserve">Alli</t>
  </si>
  <si>
    <t xml:space="preserve">Harelde boréale</t>
  </si>
  <si>
    <t xml:space="preserve">Moretta codona</t>
  </si>
  <si>
    <t xml:space="preserve">IJseend</t>
  </si>
  <si>
    <t xml:space="preserve">Havelle</t>
  </si>
  <si>
    <t xml:space="preserve">Alfågel</t>
  </si>
  <si>
    <t xml:space="preserve">Oldsquaw</t>
  </si>
  <si>
    <t xml:space="preserve">1603400</t>
  </si>
  <si>
    <t xml:space="preserve">Melanitta nigra</t>
  </si>
  <si>
    <t xml:space="preserve">Common Scoter</t>
  </si>
  <si>
    <t xml:space="preserve">Sortand</t>
  </si>
  <si>
    <t xml:space="preserve">Trauerente</t>
  </si>
  <si>
    <t xml:space="preserve">Negrón común</t>
  </si>
  <si>
    <t xml:space="preserve">Mustalintu</t>
  </si>
  <si>
    <t xml:space="preserve">Macreuse noire</t>
  </si>
  <si>
    <t xml:space="preserve">Orchetto marino</t>
  </si>
  <si>
    <t xml:space="preserve">Zwarte Zee-eend</t>
  </si>
  <si>
    <t xml:space="preserve">Sjöorre</t>
  </si>
  <si>
    <t xml:space="preserve">Black Scoter</t>
  </si>
  <si>
    <t xml:space="preserve">1603500</t>
  </si>
  <si>
    <t xml:space="preserve">Melanitta perspicillata</t>
  </si>
  <si>
    <t xml:space="preserve">Surf Scoter</t>
  </si>
  <si>
    <t xml:space="preserve">Brilleand</t>
  </si>
  <si>
    <t xml:space="preserve">Brillenente</t>
  </si>
  <si>
    <t xml:space="preserve">Negrón careto</t>
  </si>
  <si>
    <t xml:space="preserve">Pilkkaniska</t>
  </si>
  <si>
    <t xml:space="preserve">Macreuse à front blanc</t>
  </si>
  <si>
    <t xml:space="preserve">Orco dagli occhiali</t>
  </si>
  <si>
    <t xml:space="preserve">Brilzeeeend</t>
  </si>
  <si>
    <t xml:space="preserve">Vitnackad svärta</t>
  </si>
  <si>
    <t xml:space="preserve">1603700</t>
  </si>
  <si>
    <t xml:space="preserve">Melanitta fusca</t>
  </si>
  <si>
    <t xml:space="preserve">Velvet Scoter</t>
  </si>
  <si>
    <t xml:space="preserve">Fløjlsand</t>
  </si>
  <si>
    <t xml:space="preserve">Samtente</t>
  </si>
  <si>
    <t xml:space="preserve">Negrón especulado</t>
  </si>
  <si>
    <t xml:space="preserve">Pilkkasiipi</t>
  </si>
  <si>
    <t xml:space="preserve">Macreuse brune</t>
  </si>
  <si>
    <t xml:space="preserve">Orco marino</t>
  </si>
  <si>
    <t xml:space="preserve">Grote Zee-eend</t>
  </si>
  <si>
    <t xml:space="preserve">Sjøorre</t>
  </si>
  <si>
    <t xml:space="preserve">Svärta</t>
  </si>
  <si>
    <t xml:space="preserve">White-winged Scoter</t>
  </si>
  <si>
    <t xml:space="preserve">1603800</t>
  </si>
  <si>
    <t xml:space="preserve">Bucephala albeola</t>
  </si>
  <si>
    <t xml:space="preserve">Bufflehead</t>
  </si>
  <si>
    <t xml:space="preserve">Bøffeland</t>
  </si>
  <si>
    <t xml:space="preserve">Büffelkopfente</t>
  </si>
  <si>
    <t xml:space="preserve">Porrón albeola</t>
  </si>
  <si>
    <t xml:space="preserve">Pikkutelkkä</t>
  </si>
  <si>
    <t xml:space="preserve">Garrot albéole</t>
  </si>
  <si>
    <t xml:space="preserve">Quattrocchi minore</t>
  </si>
  <si>
    <t xml:space="preserve">Buffelkopeend</t>
  </si>
  <si>
    <t xml:space="preserve">Buffelhuvud</t>
  </si>
  <si>
    <t xml:space="preserve">1603900</t>
  </si>
  <si>
    <t xml:space="preserve">Bucephala islandica</t>
  </si>
  <si>
    <t xml:space="preserve">Barrow's Goldeneye</t>
  </si>
  <si>
    <t xml:space="preserve">Islandsk Hvinand</t>
  </si>
  <si>
    <t xml:space="preserve">Spatelente</t>
  </si>
  <si>
    <t xml:space="preserve">Porrón islándico</t>
  </si>
  <si>
    <t xml:space="preserve">Amerikantelkkä</t>
  </si>
  <si>
    <t xml:space="preserve">Garrot d'Islande</t>
  </si>
  <si>
    <t xml:space="preserve">Quattrocchi d'Islanda</t>
  </si>
  <si>
    <t xml:space="preserve">IJslandse Brilduiker</t>
  </si>
  <si>
    <t xml:space="preserve">Islandsand</t>
  </si>
  <si>
    <t xml:space="preserve">Islandsknipa</t>
  </si>
  <si>
    <t xml:space="preserve">1604000</t>
  </si>
  <si>
    <t xml:space="preserve">Bucephala clangula</t>
  </si>
  <si>
    <t xml:space="preserve">Goldeneye</t>
  </si>
  <si>
    <t xml:space="preserve">Common Goldeneye</t>
  </si>
  <si>
    <t xml:space="preserve">Hvinand</t>
  </si>
  <si>
    <t xml:space="preserve">Schellente</t>
  </si>
  <si>
    <t xml:space="preserve">Porrón osculado</t>
  </si>
  <si>
    <t xml:space="preserve">Telkkä</t>
  </si>
  <si>
    <t xml:space="preserve">Garrot à oil d'or</t>
  </si>
  <si>
    <t xml:space="preserve">Quattrocchi</t>
  </si>
  <si>
    <t xml:space="preserve">Brilduiker</t>
  </si>
  <si>
    <t xml:space="preserve">Kvinand</t>
  </si>
  <si>
    <t xml:space="preserve">Knipa</t>
  </si>
  <si>
    <t xml:space="preserve">1604100</t>
  </si>
  <si>
    <t xml:space="preserve">Lophodytes cucullatus</t>
  </si>
  <si>
    <t xml:space="preserve">Hooded Merganser</t>
  </si>
  <si>
    <t xml:space="preserve">Hjelmskallesluger</t>
  </si>
  <si>
    <t xml:space="preserve">Kappensäger</t>
  </si>
  <si>
    <t xml:space="preserve">Serreta capuchona</t>
  </si>
  <si>
    <t xml:space="preserve">Harjakoskelo</t>
  </si>
  <si>
    <t xml:space="preserve">Harle couronné</t>
  </si>
  <si>
    <t xml:space="preserve">Smergo dal ciuffo</t>
  </si>
  <si>
    <t xml:space="preserve">Kokardezaagbek</t>
  </si>
  <si>
    <t xml:space="preserve">Hjelmfiskand</t>
  </si>
  <si>
    <t xml:space="preserve">Kamskrake</t>
  </si>
  <si>
    <t xml:space="preserve">1604200</t>
  </si>
  <si>
    <t xml:space="preserve">Mergellus albellus</t>
  </si>
  <si>
    <t xml:space="preserve">Smew</t>
  </si>
  <si>
    <t xml:space="preserve">Lille Skallesluger</t>
  </si>
  <si>
    <t xml:space="preserve">Zwergsäger</t>
  </si>
  <si>
    <t xml:space="preserve">Serreta chica</t>
  </si>
  <si>
    <t xml:space="preserve">Uivelo</t>
  </si>
  <si>
    <t xml:space="preserve">Harle piette</t>
  </si>
  <si>
    <t xml:space="preserve">Pesciaiola</t>
  </si>
  <si>
    <t xml:space="preserve">Nonnetje</t>
  </si>
  <si>
    <t xml:space="preserve">Lappfiskand</t>
  </si>
  <si>
    <t xml:space="preserve">Salskrake</t>
  </si>
  <si>
    <t xml:space="preserve">1604300</t>
  </si>
  <si>
    <t xml:space="preserve">Mergus serrator</t>
  </si>
  <si>
    <t xml:space="preserve">Red-breasted Merganser</t>
  </si>
  <si>
    <t xml:space="preserve">Toppet Skallesluger</t>
  </si>
  <si>
    <t xml:space="preserve">Mittelsäger</t>
  </si>
  <si>
    <t xml:space="preserve">Serreta mediana</t>
  </si>
  <si>
    <t xml:space="preserve">Tukkakoskelo</t>
  </si>
  <si>
    <t xml:space="preserve">Harle huppé</t>
  </si>
  <si>
    <t xml:space="preserve">Smergo minore</t>
  </si>
  <si>
    <t xml:space="preserve">Middelste Zaagbek</t>
  </si>
  <si>
    <t xml:space="preserve">Siland</t>
  </si>
  <si>
    <t xml:space="preserve">Småskrake</t>
  </si>
  <si>
    <t xml:space="preserve">1604400</t>
  </si>
  <si>
    <t xml:space="preserve">Mergus merganser</t>
  </si>
  <si>
    <t xml:space="preserve">Goosander</t>
  </si>
  <si>
    <t xml:space="preserve">Stor Skallesluger</t>
  </si>
  <si>
    <t xml:space="preserve">Gänsesäger</t>
  </si>
  <si>
    <t xml:space="preserve">Serreta grande</t>
  </si>
  <si>
    <t xml:space="preserve">Isokoskelo</t>
  </si>
  <si>
    <t xml:space="preserve">Harle bièvre</t>
  </si>
  <si>
    <t xml:space="preserve">Smergo maggiore</t>
  </si>
  <si>
    <t xml:space="preserve">Grote Zaagbek</t>
  </si>
  <si>
    <t xml:space="preserve">Laksand</t>
  </si>
  <si>
    <t xml:space="preserve">Storskrake</t>
  </si>
  <si>
    <t xml:space="preserve">Common Merganser</t>
  </si>
  <si>
    <t xml:space="preserve">1604500</t>
  </si>
  <si>
    <t xml:space="preserve">Oxyura jamaicensis</t>
  </si>
  <si>
    <t xml:space="preserve">Ruddy Duck</t>
  </si>
  <si>
    <t xml:space="preserve">Oxyurini</t>
  </si>
  <si>
    <t xml:space="preserve">Stiff-tailed Ducks</t>
  </si>
  <si>
    <t xml:space="preserve">Amerikansk Skarveand</t>
  </si>
  <si>
    <t xml:space="preserve">Schwarzkopf-Ruderente</t>
  </si>
  <si>
    <t xml:space="preserve">Malvasía canela</t>
  </si>
  <si>
    <t xml:space="preserve">Kuparisorsa</t>
  </si>
  <si>
    <t xml:space="preserve">Érismature rousse</t>
  </si>
  <si>
    <t xml:space="preserve">Gobbo della Giamaica</t>
  </si>
  <si>
    <t xml:space="preserve">Rosse Stekelstaart</t>
  </si>
  <si>
    <t xml:space="preserve">Stivhaleand</t>
  </si>
  <si>
    <t xml:space="preserve">Amerikansk kopparand</t>
  </si>
  <si>
    <t xml:space="preserve">1604600</t>
  </si>
  <si>
    <t xml:space="preserve">Oxyura leucocephala</t>
  </si>
  <si>
    <t xml:space="preserve">White-headed Duck</t>
  </si>
  <si>
    <t xml:space="preserve">Hvidhovedet And</t>
  </si>
  <si>
    <t xml:space="preserve">Weißkopf-Ruderente</t>
  </si>
  <si>
    <t xml:space="preserve">Malvasía cabeciblanca</t>
  </si>
  <si>
    <t xml:space="preserve">Valkopääsorsa</t>
  </si>
  <si>
    <t xml:space="preserve">Érismature à tête blanche</t>
  </si>
  <si>
    <t xml:space="preserve">Gobbo rugginoso</t>
  </si>
  <si>
    <t xml:space="preserve">Witkopeend</t>
  </si>
  <si>
    <t xml:space="preserve">Hvithodeand</t>
  </si>
  <si>
    <t xml:space="preserve">Kopparand</t>
  </si>
  <si>
    <t xml:space="preserve">1604700</t>
  </si>
  <si>
    <t xml:space="preserve">Pernis apivorus</t>
  </si>
  <si>
    <t xml:space="preserve">Honey Buzzard</t>
  </si>
  <si>
    <t xml:space="preserve">ACCIPITRIFORMES</t>
  </si>
  <si>
    <t xml:space="preserve">Accipitridae</t>
  </si>
  <si>
    <t xml:space="preserve">Hawks, vultures, eagles </t>
  </si>
  <si>
    <t xml:space="preserve">European Honey Buzzard</t>
  </si>
  <si>
    <t xml:space="preserve">Hvepsevåge</t>
  </si>
  <si>
    <t xml:space="preserve">Wespenbussard</t>
  </si>
  <si>
    <t xml:space="preserve">Abejero europeo</t>
  </si>
  <si>
    <t xml:space="preserve">Mehiläishaukka</t>
  </si>
  <si>
    <t xml:space="preserve">Bondrée apivore</t>
  </si>
  <si>
    <t xml:space="preserve">Pecchiaiolo</t>
  </si>
  <si>
    <t xml:space="preserve">Wespendief</t>
  </si>
  <si>
    <t xml:space="preserve">Vepsevåk</t>
  </si>
  <si>
    <t xml:space="preserve">Bivråk</t>
  </si>
  <si>
    <t xml:space="preserve">1700000</t>
  </si>
  <si>
    <t xml:space="preserve">Pernis ptilorhyncus</t>
  </si>
  <si>
    <t xml:space="preserve">Crested Honey Buzzard</t>
  </si>
  <si>
    <t xml:space="preserve">Orientalsk Hvepsevåge</t>
  </si>
  <si>
    <t xml:space="preserve">Schopfwespenbussard</t>
  </si>
  <si>
    <t xml:space="preserve">Abejero oriental</t>
  </si>
  <si>
    <t xml:space="preserve">Idänmehiläishaukka</t>
  </si>
  <si>
    <t xml:space="preserve">Bondrée orientale</t>
  </si>
  <si>
    <t xml:space="preserve">Pecchiaiolo orientale</t>
  </si>
  <si>
    <t xml:space="preserve">Aziatische Wespendief</t>
  </si>
  <si>
    <t xml:space="preserve">Orientvepsevåk</t>
  </si>
  <si>
    <t xml:space="preserve">Tofsbivråk</t>
  </si>
  <si>
    <t xml:space="preserve">1700100</t>
  </si>
  <si>
    <t xml:space="preserve">Elanus caeruleus</t>
  </si>
  <si>
    <t xml:space="preserve">Black-winged Kite</t>
  </si>
  <si>
    <t xml:space="preserve">Black-shouldered Kite</t>
  </si>
  <si>
    <t xml:space="preserve">Blå Glente</t>
  </si>
  <si>
    <t xml:space="preserve">Gleitaar</t>
  </si>
  <si>
    <t xml:space="preserve">Elanio común</t>
  </si>
  <si>
    <t xml:space="preserve">Liitohaukka</t>
  </si>
  <si>
    <t xml:space="preserve">Élanion blanc</t>
  </si>
  <si>
    <t xml:space="preserve">Nibbio bianco</t>
  </si>
  <si>
    <t xml:space="preserve">Grijze Wouw</t>
  </si>
  <si>
    <t xml:space="preserve">Svartvingeglente</t>
  </si>
  <si>
    <t xml:space="preserve">Svartvingad glada</t>
  </si>
  <si>
    <t xml:space="preserve">1700200</t>
  </si>
  <si>
    <t xml:space="preserve">Milvus migrans</t>
  </si>
  <si>
    <t xml:space="preserve">Black Kite</t>
  </si>
  <si>
    <t xml:space="preserve">Sort Glente</t>
  </si>
  <si>
    <t xml:space="preserve">Schwarzmilan</t>
  </si>
  <si>
    <t xml:space="preserve">Milano negro</t>
  </si>
  <si>
    <t xml:space="preserve">Haarahaukka</t>
  </si>
  <si>
    <t xml:space="preserve">Milan noir</t>
  </si>
  <si>
    <t xml:space="preserve">Nibbio bruno</t>
  </si>
  <si>
    <t xml:space="preserve">Zwarte Wouw</t>
  </si>
  <si>
    <t xml:space="preserve">Svartglente</t>
  </si>
  <si>
    <t xml:space="preserve">Brun glada</t>
  </si>
  <si>
    <t xml:space="preserve">1700300</t>
  </si>
  <si>
    <t xml:space="preserve">Milvus milvus</t>
  </si>
  <si>
    <t xml:space="preserve">Red Kite</t>
  </si>
  <si>
    <t xml:space="preserve">Rød Glente</t>
  </si>
  <si>
    <t xml:space="preserve">Rotmilan</t>
  </si>
  <si>
    <t xml:space="preserve">Milano real</t>
  </si>
  <si>
    <t xml:space="preserve">Isohaarahaukka</t>
  </si>
  <si>
    <t xml:space="preserve">Milan royal</t>
  </si>
  <si>
    <t xml:space="preserve">Nibbio reale</t>
  </si>
  <si>
    <t xml:space="preserve">Rode Wouw</t>
  </si>
  <si>
    <t xml:space="preserve">Glente</t>
  </si>
  <si>
    <t xml:space="preserve">Röd glada</t>
  </si>
  <si>
    <t xml:space="preserve">1700400</t>
  </si>
  <si>
    <t xml:space="preserve">Haliaeetus vocifer</t>
  </si>
  <si>
    <t xml:space="preserve">African Fish Eagle</t>
  </si>
  <si>
    <t xml:space="preserve">Flodørn</t>
  </si>
  <si>
    <t xml:space="preserve">Schreiseeadler</t>
  </si>
  <si>
    <t xml:space="preserve">Pigargo vocinglero</t>
  </si>
  <si>
    <t xml:space="preserve">Kiljumerikotka</t>
  </si>
  <si>
    <t xml:space="preserve">Pygargue vocifère</t>
  </si>
  <si>
    <t xml:space="preserve">Aquila urlatrice africana</t>
  </si>
  <si>
    <t xml:space="preserve">Afrikaanse Zeearend</t>
  </si>
  <si>
    <t xml:space="preserve">Skrikhavsörn</t>
  </si>
  <si>
    <t xml:space="preserve">1700500</t>
  </si>
  <si>
    <t xml:space="preserve">Haliaeetus leucoryphus</t>
  </si>
  <si>
    <t xml:space="preserve">Pallas's Fish Eagle</t>
  </si>
  <si>
    <t xml:space="preserve">Pallas Havørn</t>
  </si>
  <si>
    <t xml:space="preserve">Bindenseeadler</t>
  </si>
  <si>
    <t xml:space="preserve">Pigargo de Pallas</t>
  </si>
  <si>
    <t xml:space="preserve">Aromerikotka</t>
  </si>
  <si>
    <t xml:space="preserve">Pygargue de Pallas</t>
  </si>
  <si>
    <r>
      <rPr>
        <sz val="10"/>
        <color rgb="FF333300"/>
        <rFont val="MS Sans Serif"/>
        <family val="2"/>
      </rPr>
      <t xml:space="preserve">Aquila di mare </t>
    </r>
    <r>
      <rPr>
        <sz val="10"/>
        <color rgb="FFFF0000"/>
        <rFont val="MS Sans Serif"/>
        <family val="2"/>
      </rPr>
      <t xml:space="preserve">di</t>
    </r>
    <r>
      <rPr>
        <sz val="10"/>
        <color rgb="FF333300"/>
        <rFont val="MS Sans Serif"/>
        <family val="2"/>
      </rPr>
      <t xml:space="preserve"> Pallas</t>
    </r>
  </si>
  <si>
    <t xml:space="preserve">Witbandzeearend</t>
  </si>
  <si>
    <t xml:space="preserve">Båndhavørn</t>
  </si>
  <si>
    <t xml:space="preserve">Bandhavsörn</t>
  </si>
  <si>
    <t xml:space="preserve">1700600</t>
  </si>
  <si>
    <t xml:space="preserve">Haliaeetus albicilla</t>
  </si>
  <si>
    <t xml:space="preserve">White-tailed Eagle</t>
  </si>
  <si>
    <t xml:space="preserve">Havørn</t>
  </si>
  <si>
    <t xml:space="preserve">Seeadler</t>
  </si>
  <si>
    <t xml:space="preserve">Pigargo europeo</t>
  </si>
  <si>
    <t xml:space="preserve">Merikotka</t>
  </si>
  <si>
    <t xml:space="preserve">Pygargue à queue blanche</t>
  </si>
  <si>
    <t xml:space="preserve">Aquila di mare</t>
  </si>
  <si>
    <t xml:space="preserve">Zeearend</t>
  </si>
  <si>
    <t xml:space="preserve">Havsörn</t>
  </si>
  <si>
    <t xml:space="preserve">1700700</t>
  </si>
  <si>
    <t xml:space="preserve">Gypaetus barbatus</t>
  </si>
  <si>
    <t xml:space="preserve">Lammergeier</t>
  </si>
  <si>
    <t xml:space="preserve">Lammegrib</t>
  </si>
  <si>
    <t xml:space="preserve">Bartgeier</t>
  </si>
  <si>
    <t xml:space="preserve">Quebrantahuesos</t>
  </si>
  <si>
    <t xml:space="preserve">Partakorppikotka</t>
  </si>
  <si>
    <t xml:space="preserve">Gypaète barbu</t>
  </si>
  <si>
    <t xml:space="preserve">Gipeto</t>
  </si>
  <si>
    <t xml:space="preserve">Lammergier</t>
  </si>
  <si>
    <t xml:space="preserve">Lammegribb</t>
  </si>
  <si>
    <t xml:space="preserve">Lammgam</t>
  </si>
  <si>
    <t xml:space="preserve">1701000</t>
  </si>
  <si>
    <t xml:space="preserve">Neophron percnopterus</t>
  </si>
  <si>
    <t xml:space="preserve">Egyptian Vulture</t>
  </si>
  <si>
    <t xml:space="preserve">Ådselgrib</t>
  </si>
  <si>
    <t xml:space="preserve">Schmutzgeier</t>
  </si>
  <si>
    <t xml:space="preserve">Alimoche común</t>
  </si>
  <si>
    <t xml:space="preserve">Pikkukorppikotka</t>
  </si>
  <si>
    <t xml:space="preserve">Vautour percnoptère</t>
  </si>
  <si>
    <t xml:space="preserve">Capovaccaio</t>
  </si>
  <si>
    <t xml:space="preserve">Aasgier</t>
  </si>
  <si>
    <t xml:space="preserve">Åtselgribb</t>
  </si>
  <si>
    <t xml:space="preserve">Smutsgam</t>
  </si>
  <si>
    <t xml:space="preserve">1701100</t>
  </si>
  <si>
    <t xml:space="preserve">Necrosyrtes monachus</t>
  </si>
  <si>
    <t xml:space="preserve">Hooded Vulture</t>
  </si>
  <si>
    <t xml:space="preserve">Eurasian Black Vulture</t>
  </si>
  <si>
    <t xml:space="preserve">Hættegrib</t>
  </si>
  <si>
    <t xml:space="preserve">Kappengeier</t>
  </si>
  <si>
    <t xml:space="preserve">Alimoche sombrío</t>
  </si>
  <si>
    <t xml:space="preserve">Huppukorppikotka</t>
  </si>
  <si>
    <t xml:space="preserve">Vautour charognard</t>
  </si>
  <si>
    <t xml:space="preserve">Capovaccaio pileato</t>
  </si>
  <si>
    <t xml:space="preserve">Kapgier</t>
  </si>
  <si>
    <t xml:space="preserve">Hettegribb</t>
  </si>
  <si>
    <t xml:space="preserve">Kappgam</t>
  </si>
  <si>
    <t xml:space="preserve">1701200</t>
  </si>
  <si>
    <t xml:space="preserve">Gyps bengalensis</t>
  </si>
  <si>
    <t xml:space="preserve">White-backed Vulture</t>
  </si>
  <si>
    <t xml:space="preserve">Hvidrygget Grib</t>
  </si>
  <si>
    <t xml:space="preserve">Bengalengeier</t>
  </si>
  <si>
    <t xml:space="preserve">Buitre dorsiblanco bengalí</t>
  </si>
  <si>
    <t xml:space="preserve">Bengalinkorppikotka</t>
  </si>
  <si>
    <t xml:space="preserve">Vautour chaugoun</t>
  </si>
  <si>
    <t xml:space="preserve">Grifone del Bengala</t>
  </si>
  <si>
    <t xml:space="preserve">Bengaalse Gier</t>
  </si>
  <si>
    <t xml:space="preserve">Bengalgribb</t>
  </si>
  <si>
    <t xml:space="preserve">Bengalgam</t>
  </si>
  <si>
    <t xml:space="preserve">Gyps fulvus</t>
  </si>
  <si>
    <t xml:space="preserve">Griffon Vulture</t>
  </si>
  <si>
    <t xml:space="preserve">Gåsegrib</t>
  </si>
  <si>
    <t xml:space="preserve">Gänsegeier</t>
  </si>
  <si>
    <t xml:space="preserve">Buitre leonado</t>
  </si>
  <si>
    <t xml:space="preserve">Hanhikorppikotka</t>
  </si>
  <si>
    <t xml:space="preserve">Vautour fauve</t>
  </si>
  <si>
    <t xml:space="preserve">Grifone</t>
  </si>
  <si>
    <t xml:space="preserve">Vale Gier</t>
  </si>
  <si>
    <t xml:space="preserve">Gåsegribb</t>
  </si>
  <si>
    <t xml:space="preserve">Gåsgam</t>
  </si>
  <si>
    <t xml:space="preserve">1701300</t>
  </si>
  <si>
    <t xml:space="preserve">Gyps rueppellii</t>
  </si>
  <si>
    <t xml:space="preserve">Rüppell's Vulture</t>
  </si>
  <si>
    <t xml:space="preserve">Rüppels Grib</t>
  </si>
  <si>
    <t xml:space="preserve">Sperbergeier</t>
  </si>
  <si>
    <t xml:space="preserve">Buitre moteado</t>
  </si>
  <si>
    <t xml:space="preserve">Suomukorppikotka</t>
  </si>
  <si>
    <t xml:space="preserve">Vautour de Rüppell</t>
  </si>
  <si>
    <t xml:space="preserve">Grifone di Rüppell</t>
  </si>
  <si>
    <t xml:space="preserve">Rüppells Gier</t>
  </si>
  <si>
    <t xml:space="preserve">Skjellgribb</t>
  </si>
  <si>
    <t xml:space="preserve">Rüppellgam</t>
  </si>
  <si>
    <t xml:space="preserve">1701400</t>
  </si>
  <si>
    <t xml:space="preserve">Torgos tracheliotus</t>
  </si>
  <si>
    <t xml:space="preserve">Lappet-faced Vulture</t>
  </si>
  <si>
    <t xml:space="preserve">Øregrib</t>
  </si>
  <si>
    <t xml:space="preserve">Ohrengeier</t>
  </si>
  <si>
    <t xml:space="preserve">Buitre orejudo</t>
  </si>
  <si>
    <t xml:space="preserve">Korvakorppikotka</t>
  </si>
  <si>
    <t xml:space="preserve">Vautour oricou</t>
  </si>
  <si>
    <t xml:space="preserve">Avvoltoio orecchiuto</t>
  </si>
  <si>
    <t xml:space="preserve">Oorgier</t>
  </si>
  <si>
    <t xml:space="preserve">Øregribb</t>
  </si>
  <si>
    <t xml:space="preserve">Örongam</t>
  </si>
  <si>
    <t xml:space="preserve">1701500</t>
  </si>
  <si>
    <t xml:space="preserve">Aegypius monachus</t>
  </si>
  <si>
    <t xml:space="preserve">Black Vulture</t>
  </si>
  <si>
    <t xml:space="preserve">Munkegrib</t>
  </si>
  <si>
    <t xml:space="preserve">Mönchsgeier</t>
  </si>
  <si>
    <t xml:space="preserve">Buitre negro</t>
  </si>
  <si>
    <t xml:space="preserve">Munkkikorppikotka</t>
  </si>
  <si>
    <t xml:space="preserve">Vautour moine</t>
  </si>
  <si>
    <t xml:space="preserve">Avvoltoio monaco</t>
  </si>
  <si>
    <t xml:space="preserve">Monniksgier</t>
  </si>
  <si>
    <t xml:space="preserve">Munkegribb</t>
  </si>
  <si>
    <t xml:space="preserve">Grågam</t>
  </si>
  <si>
    <t xml:space="preserve">1701600</t>
  </si>
  <si>
    <t xml:space="preserve">Circaetus gallicus</t>
  </si>
  <si>
    <t xml:space="preserve">Short-toed Eagle</t>
  </si>
  <si>
    <t xml:space="preserve">Slangeørn</t>
  </si>
  <si>
    <t xml:space="preserve">Schlangenadler</t>
  </si>
  <si>
    <t xml:space="preserve">Culebrera europea</t>
  </si>
  <si>
    <t xml:space="preserve">Käärmekotka</t>
  </si>
  <si>
    <t xml:space="preserve">Circaète Jean-le-Blanc</t>
  </si>
  <si>
    <t xml:space="preserve">Biancone</t>
  </si>
  <si>
    <t xml:space="preserve">Slangenarend</t>
  </si>
  <si>
    <t xml:space="preserve">Ormörn</t>
  </si>
  <si>
    <t xml:space="preserve">1701700</t>
  </si>
  <si>
    <t xml:space="preserve">Terathopius ecaudatus</t>
  </si>
  <si>
    <t xml:space="preserve">Bateleur</t>
  </si>
  <si>
    <t xml:space="preserve">Gøglerørn</t>
  </si>
  <si>
    <t xml:space="preserve">Gaukler</t>
  </si>
  <si>
    <t xml:space="preserve">Aguila volatinera</t>
  </si>
  <si>
    <t xml:space="preserve">Liitokotka</t>
  </si>
  <si>
    <t xml:space="preserve">Bateleur des savanes</t>
  </si>
  <si>
    <t xml:space="preserve">Falco giocoliere</t>
  </si>
  <si>
    <t xml:space="preserve">Gjøglerørn</t>
  </si>
  <si>
    <t xml:space="preserve">Gycklarörn</t>
  </si>
  <si>
    <t xml:space="preserve">1701800</t>
  </si>
  <si>
    <t xml:space="preserve">Circus aeruginosus</t>
  </si>
  <si>
    <t xml:space="preserve">Marsh Harrier</t>
  </si>
  <si>
    <t xml:space="preserve">Rørhøg</t>
  </si>
  <si>
    <t xml:space="preserve">Rohrweihe</t>
  </si>
  <si>
    <t xml:space="preserve">Aguilucho lagunero occidental</t>
  </si>
  <si>
    <t xml:space="preserve">Ruskosuohaukka</t>
  </si>
  <si>
    <t xml:space="preserve">Busard des roseaux</t>
  </si>
  <si>
    <t xml:space="preserve">Falco di palude</t>
  </si>
  <si>
    <t xml:space="preserve">Bruine Kiekendief</t>
  </si>
  <si>
    <t xml:space="preserve">Sivhauk</t>
  </si>
  <si>
    <t xml:space="preserve">Brun kärrhök</t>
  </si>
  <si>
    <t xml:space="preserve">1701900</t>
  </si>
  <si>
    <t xml:space="preserve">Circus cyaneus</t>
  </si>
  <si>
    <t xml:space="preserve">Hen Harrier</t>
  </si>
  <si>
    <t xml:space="preserve">Blå Kærhøg</t>
  </si>
  <si>
    <t xml:space="preserve">Kornweihe</t>
  </si>
  <si>
    <t xml:space="preserve">Aguilucho pálido</t>
  </si>
  <si>
    <t xml:space="preserve">Sinisuohaukka</t>
  </si>
  <si>
    <t xml:space="preserve">Busard Saint-Martin</t>
  </si>
  <si>
    <t xml:space="preserve">Albanella reale</t>
  </si>
  <si>
    <t xml:space="preserve">Blauwe Kiekendief</t>
  </si>
  <si>
    <t xml:space="preserve">Myrhauk</t>
  </si>
  <si>
    <t xml:space="preserve">Blå kärrhök</t>
  </si>
  <si>
    <t xml:space="preserve">Northern Harrier</t>
  </si>
  <si>
    <t xml:space="preserve">1702000</t>
  </si>
  <si>
    <t xml:space="preserve">Circus macrourus</t>
  </si>
  <si>
    <t xml:space="preserve">Pallid Harrier</t>
  </si>
  <si>
    <t xml:space="preserve">Steppehøg</t>
  </si>
  <si>
    <t xml:space="preserve">Steppenweihe</t>
  </si>
  <si>
    <t xml:space="preserve">Aguilucho papialbo</t>
  </si>
  <si>
    <t xml:space="preserve">Arosuohaukka</t>
  </si>
  <si>
    <t xml:space="preserve">Busard pâle</t>
  </si>
  <si>
    <t xml:space="preserve">Albanella pallida</t>
  </si>
  <si>
    <t xml:space="preserve">Steppenkiekendief</t>
  </si>
  <si>
    <t xml:space="preserve">Steppehauk</t>
  </si>
  <si>
    <t xml:space="preserve">Stäpphök</t>
  </si>
  <si>
    <t xml:space="preserve">1702100</t>
  </si>
  <si>
    <t xml:space="preserve">Circus pygargus</t>
  </si>
  <si>
    <t xml:space="preserve">Montagu's Harrier</t>
  </si>
  <si>
    <t xml:space="preserve">Hedehøg</t>
  </si>
  <si>
    <t xml:space="preserve">Wiesenweihe</t>
  </si>
  <si>
    <t xml:space="preserve">Aguilucho cenizo</t>
  </si>
  <si>
    <t xml:space="preserve">Niittysuohaukka</t>
  </si>
  <si>
    <t xml:space="preserve">Busard cendré</t>
  </si>
  <si>
    <t xml:space="preserve">Albanella minore</t>
  </si>
  <si>
    <t xml:space="preserve">Grauwe Kiekendief</t>
  </si>
  <si>
    <t xml:space="preserve">Enghauk</t>
  </si>
  <si>
    <t xml:space="preserve">Ängshök</t>
  </si>
  <si>
    <t xml:space="preserve">1702200</t>
  </si>
  <si>
    <t xml:space="preserve">Melierax metabates</t>
  </si>
  <si>
    <t xml:space="preserve">Dark Chanting Goshawk</t>
  </si>
  <si>
    <t xml:space="preserve">Mørk Sanghøg</t>
  </si>
  <si>
    <t xml:space="preserve">Graubürzel-Singhabicht</t>
  </si>
  <si>
    <t xml:space="preserve">Azor-lagartijero oscuro</t>
  </si>
  <si>
    <t xml:space="preserve">Afrikanlauluhaukka</t>
  </si>
  <si>
    <t xml:space="preserve">Autour sombre</t>
  </si>
  <si>
    <t xml:space="preserve">Astore cantante scuro</t>
  </si>
  <si>
    <t xml:space="preserve">Donkere Zanghavik</t>
  </si>
  <si>
    <t xml:space="preserve">Mørksanghauk</t>
  </si>
  <si>
    <t xml:space="preserve">Mörk sånghök</t>
  </si>
  <si>
    <t xml:space="preserve">1702300</t>
  </si>
  <si>
    <t xml:space="preserve">Micronisus gabar</t>
  </si>
  <si>
    <t xml:space="preserve">Gabar Goshawk</t>
  </si>
  <si>
    <t xml:space="preserve">Gabarhøg</t>
  </si>
  <si>
    <t xml:space="preserve">Gabarhabicht</t>
  </si>
  <si>
    <t xml:space="preserve">Gavilán gabar</t>
  </si>
  <si>
    <t xml:space="preserve">Pikkulauluhaukka</t>
  </si>
  <si>
    <t xml:space="preserve">Autour gabar</t>
  </si>
  <si>
    <t xml:space="preserve">Astore gabar</t>
  </si>
  <si>
    <t xml:space="preserve">Gabarhavik</t>
  </si>
  <si>
    <t xml:space="preserve">Gabarhauk</t>
  </si>
  <si>
    <t xml:space="preserve">Gabarhök</t>
  </si>
  <si>
    <t xml:space="preserve">1702400</t>
  </si>
  <si>
    <t xml:space="preserve">Accipiter gentilis</t>
  </si>
  <si>
    <t xml:space="preserve">Goshawk</t>
  </si>
  <si>
    <t xml:space="preserve">Northern Goshawk</t>
  </si>
  <si>
    <t xml:space="preserve">Duehøg</t>
  </si>
  <si>
    <t xml:space="preserve">Habicht</t>
  </si>
  <si>
    <t xml:space="preserve">Azor común</t>
  </si>
  <si>
    <t xml:space="preserve">Kanahaukka</t>
  </si>
  <si>
    <t xml:space="preserve">Autour des palombes</t>
  </si>
  <si>
    <t xml:space="preserve">Astore</t>
  </si>
  <si>
    <t xml:space="preserve">Havik</t>
  </si>
  <si>
    <t xml:space="preserve">Hønsehauk</t>
  </si>
  <si>
    <t xml:space="preserve">Duvhök</t>
  </si>
  <si>
    <t xml:space="preserve">1702500</t>
  </si>
  <si>
    <t xml:space="preserve">Accipiter nisus</t>
  </si>
  <si>
    <t xml:space="preserve">Sparrowhawk</t>
  </si>
  <si>
    <t xml:space="preserve">Eurasian Sparrowhawk</t>
  </si>
  <si>
    <t xml:space="preserve">Spurvehøg</t>
  </si>
  <si>
    <t xml:space="preserve">Sperber</t>
  </si>
  <si>
    <t xml:space="preserve">Gavilán común</t>
  </si>
  <si>
    <t xml:space="preserve">Varpushaukka</t>
  </si>
  <si>
    <t xml:space="preserve">Épervier d'Europe</t>
  </si>
  <si>
    <t xml:space="preserve">Sparviere</t>
  </si>
  <si>
    <t xml:space="preserve">Sperwer</t>
  </si>
  <si>
    <t xml:space="preserve">Spurvehauk</t>
  </si>
  <si>
    <t xml:space="preserve">Sparvhök</t>
  </si>
  <si>
    <t xml:space="preserve">1702600</t>
  </si>
  <si>
    <t xml:space="preserve">Accipiter badius</t>
  </si>
  <si>
    <t xml:space="preserve">Shikra</t>
  </si>
  <si>
    <t xml:space="preserve">Schikra</t>
  </si>
  <si>
    <t xml:space="preserve">Gavilán chikra</t>
  </si>
  <si>
    <t xml:space="preserve">Arovarpushaukka</t>
  </si>
  <si>
    <t xml:space="preserve">Épervier shikra</t>
  </si>
  <si>
    <t xml:space="preserve">Shikrahauk</t>
  </si>
  <si>
    <t xml:space="preserve">1702700</t>
  </si>
  <si>
    <t xml:space="preserve">Accipiter brevipes</t>
  </si>
  <si>
    <t xml:space="preserve">Levant Sparrowhawk</t>
  </si>
  <si>
    <t xml:space="preserve">Balkanhøg</t>
  </si>
  <si>
    <t xml:space="preserve">Kurzfangsperber</t>
  </si>
  <si>
    <t xml:space="preserve">Gavilán griego</t>
  </si>
  <si>
    <t xml:space="preserve">Sirovarpushaukka</t>
  </si>
  <si>
    <t xml:space="preserve">Épervier à pieds courts</t>
  </si>
  <si>
    <t xml:space="preserve">Sparviere levantino</t>
  </si>
  <si>
    <t xml:space="preserve">Balkansperwer</t>
  </si>
  <si>
    <t xml:space="preserve">Balkanhauk</t>
  </si>
  <si>
    <t xml:space="preserve">Balkanhök</t>
  </si>
  <si>
    <t xml:space="preserve">1702800</t>
  </si>
  <si>
    <t xml:space="preserve">Buteo lineatus</t>
  </si>
  <si>
    <t xml:space="preserve">Red-shouldered hawk</t>
  </si>
  <si>
    <t xml:space="preserve">Rødskuldret Musvåge</t>
  </si>
  <si>
    <t xml:space="preserve">Rotschulterbussard</t>
  </si>
  <si>
    <t xml:space="preserve">Busardo hombrorrojo</t>
  </si>
  <si>
    <t xml:space="preserve">Ruostehiirihaukka</t>
  </si>
  <si>
    <t xml:space="preserve">Buse à épaulettes</t>
  </si>
  <si>
    <t xml:space="preserve">Poiana spallerosse</t>
  </si>
  <si>
    <t xml:space="preserve">Roodschouderbuizerd</t>
  </si>
  <si>
    <t xml:space="preserve">Rødvingevåk</t>
  </si>
  <si>
    <t xml:space="preserve">Bandvingad hök</t>
  </si>
  <si>
    <t xml:space="preserve">Buteo swainsoni</t>
  </si>
  <si>
    <t xml:space="preserve">Swainson's Hawk</t>
  </si>
  <si>
    <t xml:space="preserve">Prærievåge</t>
  </si>
  <si>
    <t xml:space="preserve">Präriebussard</t>
  </si>
  <si>
    <t xml:space="preserve">Busardo chapulinero</t>
  </si>
  <si>
    <t xml:space="preserve">Preeriahiirihaukka</t>
  </si>
  <si>
    <t xml:space="preserve">Buse de Swainson</t>
  </si>
  <si>
    <t xml:space="preserve">Poiana di Swainson</t>
  </si>
  <si>
    <t xml:space="preserve">Prairie-buizerd</t>
  </si>
  <si>
    <t xml:space="preserve">Prærievåk</t>
  </si>
  <si>
    <t xml:space="preserve">Prärievråk</t>
  </si>
  <si>
    <t xml:space="preserve">1702900</t>
  </si>
  <si>
    <t xml:space="preserve">Buteo buteo</t>
  </si>
  <si>
    <t xml:space="preserve">Buzzard</t>
  </si>
  <si>
    <t xml:space="preserve">Common Buzzard</t>
  </si>
  <si>
    <t xml:space="preserve">Musvåge</t>
  </si>
  <si>
    <t xml:space="preserve">Mäusebussard</t>
  </si>
  <si>
    <t xml:space="preserve">Busardo ratonero</t>
  </si>
  <si>
    <t xml:space="preserve">Hiirihaukka</t>
  </si>
  <si>
    <t xml:space="preserve">Buse variable</t>
  </si>
  <si>
    <t xml:space="preserve">Poiana</t>
  </si>
  <si>
    <t xml:space="preserve">Buizerd</t>
  </si>
  <si>
    <t xml:space="preserve">Musvåk</t>
  </si>
  <si>
    <t xml:space="preserve">Ormvråk</t>
  </si>
  <si>
    <t xml:space="preserve">1703000</t>
  </si>
  <si>
    <t xml:space="preserve">Buteo rufinus</t>
  </si>
  <si>
    <t xml:space="preserve">Long-legged Buzzard</t>
  </si>
  <si>
    <t xml:space="preserve">Ørnevåge</t>
  </si>
  <si>
    <t xml:space="preserve">Adlerbussard</t>
  </si>
  <si>
    <t xml:space="preserve">Busardo moro</t>
  </si>
  <si>
    <t xml:space="preserve">Arohiirihaukka</t>
  </si>
  <si>
    <t xml:space="preserve">Buse féroce</t>
  </si>
  <si>
    <t xml:space="preserve">Poiana codabianca</t>
  </si>
  <si>
    <t xml:space="preserve">Arendbuizerd</t>
  </si>
  <si>
    <t xml:space="preserve">Ørnvåk</t>
  </si>
  <si>
    <t xml:space="preserve">Örnvråk</t>
  </si>
  <si>
    <t xml:space="preserve">1703100</t>
  </si>
  <si>
    <t xml:space="preserve">Buteo hemilasius</t>
  </si>
  <si>
    <t xml:space="preserve">Upland Buzzard</t>
  </si>
  <si>
    <t xml:space="preserve">Højlandsvåge</t>
  </si>
  <si>
    <t xml:space="preserve">Mongolenbussard</t>
  </si>
  <si>
    <t xml:space="preserve">Busardo mongol</t>
  </si>
  <si>
    <t xml:space="preserve">Mongolianhiirihaukka</t>
  </si>
  <si>
    <t xml:space="preserve">Buse de Chine</t>
  </si>
  <si>
    <t xml:space="preserve">Poiana degli altipiani</t>
  </si>
  <si>
    <t xml:space="preserve">Mongoolsebuizerd</t>
  </si>
  <si>
    <t xml:space="preserve">Mongolvåk</t>
  </si>
  <si>
    <t xml:space="preserve">Mongolvråk</t>
  </si>
  <si>
    <t xml:space="preserve">Buteo lagopus</t>
  </si>
  <si>
    <t xml:space="preserve">Rough-legged Buzzard</t>
  </si>
  <si>
    <t xml:space="preserve">Fjeldvåge</t>
  </si>
  <si>
    <t xml:space="preserve">Raufußbussard</t>
  </si>
  <si>
    <t xml:space="preserve">Busardo calzado</t>
  </si>
  <si>
    <t xml:space="preserve">Piekana</t>
  </si>
  <si>
    <t xml:space="preserve">Buse pattue</t>
  </si>
  <si>
    <t xml:space="preserve">Poiana calzata</t>
  </si>
  <si>
    <t xml:space="preserve">Ruigpootbuizerd</t>
  </si>
  <si>
    <t xml:space="preserve">Fjellvåk</t>
  </si>
  <si>
    <t xml:space="preserve">Fjällvråk</t>
  </si>
  <si>
    <t xml:space="preserve">Rough-legged Hawk</t>
  </si>
  <si>
    <t xml:space="preserve">1703200</t>
  </si>
  <si>
    <t xml:space="preserve">Aquila pomarina</t>
  </si>
  <si>
    <t xml:space="preserve">Lesser Spotted Eagle</t>
  </si>
  <si>
    <t xml:space="preserve">Lille Skrigeørn</t>
  </si>
  <si>
    <t xml:space="preserve">Schreiadler</t>
  </si>
  <si>
    <t xml:space="preserve">Aguila pomerana</t>
  </si>
  <si>
    <t xml:space="preserve">Pikkukiljukotka</t>
  </si>
  <si>
    <t xml:space="preserve">Aigle pomarin</t>
  </si>
  <si>
    <t xml:space="preserve">Aquila anatraia minore</t>
  </si>
  <si>
    <t xml:space="preserve">Schreeuwarend</t>
  </si>
  <si>
    <t xml:space="preserve">Småskrikørn</t>
  </si>
  <si>
    <t xml:space="preserve">Mindre skrikörn</t>
  </si>
  <si>
    <t xml:space="preserve">1703300</t>
  </si>
  <si>
    <t xml:space="preserve">Aquila clanga</t>
  </si>
  <si>
    <t xml:space="preserve">Spotted Eagle</t>
  </si>
  <si>
    <t xml:space="preserve">Stor Skrigeørn</t>
  </si>
  <si>
    <t xml:space="preserve">Schelladler</t>
  </si>
  <si>
    <t xml:space="preserve">Aguila moteada</t>
  </si>
  <si>
    <t xml:space="preserve">Kiljukotka</t>
  </si>
  <si>
    <t xml:space="preserve">Aigle criard</t>
  </si>
  <si>
    <t xml:space="preserve">Aquila anatraia maggiore</t>
  </si>
  <si>
    <t xml:space="preserve">Bastaardarend</t>
  </si>
  <si>
    <t xml:space="preserve">Storskrikørn</t>
  </si>
  <si>
    <t xml:space="preserve">Större skrikörn</t>
  </si>
  <si>
    <t xml:space="preserve">1703400</t>
  </si>
  <si>
    <t xml:space="preserve">Aquila rapax</t>
  </si>
  <si>
    <t xml:space="preserve">Tawny Eagle</t>
  </si>
  <si>
    <t xml:space="preserve">Rovørn</t>
  </si>
  <si>
    <t xml:space="preserve">Savannenadler</t>
  </si>
  <si>
    <t xml:space="preserve">Aguila rapaz</t>
  </si>
  <si>
    <t xml:space="preserve">Savannikotka</t>
  </si>
  <si>
    <t xml:space="preserve">Aigle ravisseur</t>
  </si>
  <si>
    <t xml:space="preserve">Aquila rapace</t>
  </si>
  <si>
    <t xml:space="preserve">Savanne-arend</t>
  </si>
  <si>
    <t xml:space="preserve">Savanneørn</t>
  </si>
  <si>
    <t xml:space="preserve">Savannörn</t>
  </si>
  <si>
    <t xml:space="preserve">1703500</t>
  </si>
  <si>
    <t xml:space="preserve">Aquila nipalensis</t>
  </si>
  <si>
    <t xml:space="preserve">Steppe Eagle</t>
  </si>
  <si>
    <t xml:space="preserve">Steppeørn</t>
  </si>
  <si>
    <t xml:space="preserve">Steppenadler</t>
  </si>
  <si>
    <t xml:space="preserve">Aguila esteparia</t>
  </si>
  <si>
    <t xml:space="preserve">Arokotka</t>
  </si>
  <si>
    <t xml:space="preserve">Aigle des steppes</t>
  </si>
  <si>
    <t xml:space="preserve">Aquila delle steppe</t>
  </si>
  <si>
    <t xml:space="preserve">Steppenarend</t>
  </si>
  <si>
    <t xml:space="preserve">Stäppörn</t>
  </si>
  <si>
    <t xml:space="preserve">1703600</t>
  </si>
  <si>
    <t xml:space="preserve">Aquila heliaca</t>
  </si>
  <si>
    <t xml:space="preserve">Imperial Eagle</t>
  </si>
  <si>
    <t xml:space="preserve">Kejserørn</t>
  </si>
  <si>
    <t xml:space="preserve">Kaiseradler</t>
  </si>
  <si>
    <t xml:space="preserve">Aguila imperial oriental</t>
  </si>
  <si>
    <t xml:space="preserve">Keisarikotka</t>
  </si>
  <si>
    <t xml:space="preserve">Aigle impérial</t>
  </si>
  <si>
    <t xml:space="preserve">Aquila imperiale</t>
  </si>
  <si>
    <t xml:space="preserve">Keizerarend</t>
  </si>
  <si>
    <t xml:space="preserve">Keiserørn</t>
  </si>
  <si>
    <t xml:space="preserve">Kejsarörn</t>
  </si>
  <si>
    <t xml:space="preserve">1703700</t>
  </si>
  <si>
    <t xml:space="preserve">Aquila adalberti</t>
  </si>
  <si>
    <t xml:space="preserve">Spanish Imperial Eagle</t>
  </si>
  <si>
    <t xml:space="preserve">Spansk Kejserørn</t>
  </si>
  <si>
    <t xml:space="preserve">Spanischer Kaiseradler</t>
  </si>
  <si>
    <t xml:space="preserve">Aguila imperial ibérica</t>
  </si>
  <si>
    <t xml:space="preserve">Iberiankeisarikotka</t>
  </si>
  <si>
    <t xml:space="preserve">Aigle ibérique</t>
  </si>
  <si>
    <t xml:space="preserve">Aquila imperiale spagnola</t>
  </si>
  <si>
    <t xml:space="preserve">Spaanse Keizerarend</t>
  </si>
  <si>
    <t xml:space="preserve">Iberiaørn</t>
  </si>
  <si>
    <t xml:space="preserve">Spansk kejsarörn</t>
  </si>
  <si>
    <t xml:space="preserve">1703800</t>
  </si>
  <si>
    <t xml:space="preserve">Aquila chrysaetos</t>
  </si>
  <si>
    <t xml:space="preserve">Golden Eagle</t>
  </si>
  <si>
    <t xml:space="preserve">Kongeørn</t>
  </si>
  <si>
    <t xml:space="preserve">Steinadler</t>
  </si>
  <si>
    <t xml:space="preserve">Aguila real</t>
  </si>
  <si>
    <t xml:space="preserve">Maakotka</t>
  </si>
  <si>
    <t xml:space="preserve">Aigle royal</t>
  </si>
  <si>
    <t xml:space="preserve">Aquila reale</t>
  </si>
  <si>
    <t xml:space="preserve">Steenarend</t>
  </si>
  <si>
    <t xml:space="preserve">Kungsörn</t>
  </si>
  <si>
    <t xml:space="preserve">1703900</t>
  </si>
  <si>
    <t xml:space="preserve">Aquila verreauxii</t>
  </si>
  <si>
    <t xml:space="preserve">Verreaux's Eagle</t>
  </si>
  <si>
    <t xml:space="preserve">Verreauxørn</t>
  </si>
  <si>
    <t xml:space="preserve">Kaffernadler</t>
  </si>
  <si>
    <t xml:space="preserve">Aguila cafre</t>
  </si>
  <si>
    <t xml:space="preserve">Mustakotka</t>
  </si>
  <si>
    <t xml:space="preserve">Aigle de Verreaux</t>
  </si>
  <si>
    <t xml:space="preserve">Aquila di Verreaux</t>
  </si>
  <si>
    <t xml:space="preserve">Zwarte Arend</t>
  </si>
  <si>
    <t xml:space="preserve">Klippeørn</t>
  </si>
  <si>
    <t xml:space="preserve">Klippörn</t>
  </si>
  <si>
    <t xml:space="preserve">1704000</t>
  </si>
  <si>
    <t xml:space="preserve">Hieraaetus pennatus</t>
  </si>
  <si>
    <t xml:space="preserve">Booted Eagle</t>
  </si>
  <si>
    <t xml:space="preserve">Dværgørn</t>
  </si>
  <si>
    <t xml:space="preserve">Zwergadler</t>
  </si>
  <si>
    <t xml:space="preserve">Aguililla calzada</t>
  </si>
  <si>
    <t xml:space="preserve">Pikkukotka</t>
  </si>
  <si>
    <t xml:space="preserve">Aigle botté</t>
  </si>
  <si>
    <t xml:space="preserve">Aquila minore</t>
  </si>
  <si>
    <t xml:space="preserve">Dwergarend</t>
  </si>
  <si>
    <t xml:space="preserve">Dvergørn</t>
  </si>
  <si>
    <t xml:space="preserve">Dvärgörn</t>
  </si>
  <si>
    <t xml:space="preserve">1704100</t>
  </si>
  <si>
    <t xml:space="preserve">Hieraaetus fasciatus</t>
  </si>
  <si>
    <t xml:space="preserve">Bonelli's Eagle</t>
  </si>
  <si>
    <t xml:space="preserve">Høgeørn</t>
  </si>
  <si>
    <t xml:space="preserve">Habichtsadler</t>
  </si>
  <si>
    <t xml:space="preserve">Aguila-azor perdicera</t>
  </si>
  <si>
    <t xml:space="preserve">Vuorikotka</t>
  </si>
  <si>
    <t xml:space="preserve">Aigle de Bonelli</t>
  </si>
  <si>
    <r>
      <rPr>
        <sz val="10"/>
        <color rgb="FF333300"/>
        <rFont val="MS Sans Serif"/>
        <family val="2"/>
      </rPr>
      <t xml:space="preserve">Aquila </t>
    </r>
    <r>
      <rPr>
        <sz val="10"/>
        <color rgb="FFFF0000"/>
        <rFont val="MS Sans Serif"/>
        <family val="2"/>
      </rPr>
      <t xml:space="preserve">di</t>
    </r>
    <r>
      <rPr>
        <sz val="10"/>
        <color rgb="FF333300"/>
        <rFont val="MS Sans Serif"/>
        <family val="2"/>
      </rPr>
      <t xml:space="preserve"> Bonelli</t>
    </r>
  </si>
  <si>
    <t xml:space="preserve">Havikarend</t>
  </si>
  <si>
    <t xml:space="preserve">Haukørn</t>
  </si>
  <si>
    <t xml:space="preserve">Hökörn</t>
  </si>
  <si>
    <t xml:space="preserve">1704200</t>
  </si>
  <si>
    <t xml:space="preserve">Pandion haliaetus</t>
  </si>
  <si>
    <t xml:space="preserve">Osprey</t>
  </si>
  <si>
    <t xml:space="preserve">Pandionidae</t>
  </si>
  <si>
    <t xml:space="preserve">Ospreys</t>
  </si>
  <si>
    <t xml:space="preserve">Fiskeørn</t>
  </si>
  <si>
    <t xml:space="preserve">Fischadler</t>
  </si>
  <si>
    <t xml:space="preserve">Aguila pescadora</t>
  </si>
  <si>
    <t xml:space="preserve">Sääksi</t>
  </si>
  <si>
    <t xml:space="preserve">Balbuzard pêcheur</t>
  </si>
  <si>
    <t xml:space="preserve">Falco pescatore</t>
  </si>
  <si>
    <t xml:space="preserve">Visarend</t>
  </si>
  <si>
    <t xml:space="preserve">Fiskgjuse</t>
  </si>
  <si>
    <t xml:space="preserve">1704300</t>
  </si>
  <si>
    <t xml:space="preserve">Falco naumanni</t>
  </si>
  <si>
    <t xml:space="preserve">Lesser Kestrel</t>
  </si>
  <si>
    <t xml:space="preserve">FALCONIFORMES</t>
  </si>
  <si>
    <t xml:space="preserve">Falconidae</t>
  </si>
  <si>
    <t xml:space="preserve">Falcons and allies </t>
  </si>
  <si>
    <t xml:space="preserve">Lille Tårnfalk</t>
  </si>
  <si>
    <t xml:space="preserve">Rötelfalke</t>
  </si>
  <si>
    <t xml:space="preserve">Cernícalo primilla</t>
  </si>
  <si>
    <t xml:space="preserve">Pikkutuulihaukka</t>
  </si>
  <si>
    <t xml:space="preserve">Faucon crécerellette</t>
  </si>
  <si>
    <t xml:space="preserve">Grillaio</t>
  </si>
  <si>
    <t xml:space="preserve">Kleine Torenvalk</t>
  </si>
  <si>
    <t xml:space="preserve">Rødfalk</t>
  </si>
  <si>
    <t xml:space="preserve">Rödfalk</t>
  </si>
  <si>
    <t xml:space="preserve">1704400</t>
  </si>
  <si>
    <t xml:space="preserve">Falco tinnunculus</t>
  </si>
  <si>
    <t xml:space="preserve">Kestrel</t>
  </si>
  <si>
    <t xml:space="preserve">Common Kestrel</t>
  </si>
  <si>
    <t xml:space="preserve">Tårnfalk</t>
  </si>
  <si>
    <t xml:space="preserve">Turmfalke</t>
  </si>
  <si>
    <t xml:space="preserve">Cernícalo vulgar</t>
  </si>
  <si>
    <t xml:space="preserve">Tuulihaukka</t>
  </si>
  <si>
    <t xml:space="preserve">Faucon crécerelle</t>
  </si>
  <si>
    <t xml:space="preserve">Gheppio</t>
  </si>
  <si>
    <t xml:space="preserve">Torenvalk</t>
  </si>
  <si>
    <t xml:space="preserve">Tornfalk</t>
  </si>
  <si>
    <t xml:space="preserve">Eurasian Kestrel</t>
  </si>
  <si>
    <t xml:space="preserve">1704500</t>
  </si>
  <si>
    <t xml:space="preserve">Falco sparverius</t>
  </si>
  <si>
    <t xml:space="preserve">American Kestrel</t>
  </si>
  <si>
    <t xml:space="preserve">Amerikansk Tårnfalk</t>
  </si>
  <si>
    <t xml:space="preserve">Buntfalke</t>
  </si>
  <si>
    <t xml:space="preserve">Cernícalo americano</t>
  </si>
  <si>
    <t xml:space="preserve">Amerikantuulihaukka</t>
  </si>
  <si>
    <t xml:space="preserve">Crécerelle d'Amérique</t>
  </si>
  <si>
    <t xml:space="preserve">Gheppio americano</t>
  </si>
  <si>
    <t xml:space="preserve">Amerikaanse Torenvalk</t>
  </si>
  <si>
    <t xml:space="preserve">Spurvefalk</t>
  </si>
  <si>
    <t xml:space="preserve">Sparvfalk</t>
  </si>
  <si>
    <t xml:space="preserve">1704600</t>
  </si>
  <si>
    <t xml:space="preserve">Falco vespertinus</t>
  </si>
  <si>
    <t xml:space="preserve">Red-footed Falcon</t>
  </si>
  <si>
    <t xml:space="preserve">Aftenfalk</t>
  </si>
  <si>
    <t xml:space="preserve">Rotfußfalke</t>
  </si>
  <si>
    <t xml:space="preserve">Cernícalo patirrojo</t>
  </si>
  <si>
    <t xml:space="preserve">Punajalkahaukka</t>
  </si>
  <si>
    <t xml:space="preserve">Faucon kobez</t>
  </si>
  <si>
    <t xml:space="preserve">Falco cuculo</t>
  </si>
  <si>
    <t xml:space="preserve">Roodpootvalk</t>
  </si>
  <si>
    <t xml:space="preserve">Aftonfalk</t>
  </si>
  <si>
    <t xml:space="preserve">1704700</t>
  </si>
  <si>
    <t xml:space="preserve">Falco columbarius</t>
  </si>
  <si>
    <t xml:space="preserve">Merlin</t>
  </si>
  <si>
    <t xml:space="preserve">Dværgfalk</t>
  </si>
  <si>
    <t xml:space="preserve">Esmerejón</t>
  </si>
  <si>
    <t xml:space="preserve">Ampuhaukka</t>
  </si>
  <si>
    <t xml:space="preserve">Faucon émerillon</t>
  </si>
  <si>
    <t xml:space="preserve">Smeriglio</t>
  </si>
  <si>
    <t xml:space="preserve">Smelleken</t>
  </si>
  <si>
    <t xml:space="preserve">Dvergfalk</t>
  </si>
  <si>
    <t xml:space="preserve">Stenfalk</t>
  </si>
  <si>
    <t xml:space="preserve">1704800</t>
  </si>
  <si>
    <t xml:space="preserve">Falco subbuteo</t>
  </si>
  <si>
    <t xml:space="preserve">Hobby</t>
  </si>
  <si>
    <t xml:space="preserve">Eurasian Hobby</t>
  </si>
  <si>
    <t xml:space="preserve">Lærkefalk</t>
  </si>
  <si>
    <t xml:space="preserve">Baumfalke</t>
  </si>
  <si>
    <t xml:space="preserve">Alcotán europeo</t>
  </si>
  <si>
    <t xml:space="preserve">Nuolihaukka</t>
  </si>
  <si>
    <t xml:space="preserve">Faucon hobereau</t>
  </si>
  <si>
    <t xml:space="preserve">Lodolaio</t>
  </si>
  <si>
    <t xml:space="preserve">Boomvalk</t>
  </si>
  <si>
    <t xml:space="preserve">Lerkefalk</t>
  </si>
  <si>
    <t xml:space="preserve">Lärkfalk</t>
  </si>
  <si>
    <t xml:space="preserve">1704900</t>
  </si>
  <si>
    <t xml:space="preserve">Falco eleonorae</t>
  </si>
  <si>
    <t xml:space="preserve">Eleonora's Falcon</t>
  </si>
  <si>
    <t xml:space="preserve">Eleonorafalk</t>
  </si>
  <si>
    <t xml:space="preserve">Eleonorenfalke</t>
  </si>
  <si>
    <t xml:space="preserve">Halcón de Eleonora</t>
  </si>
  <si>
    <t xml:space="preserve">Välimerenhaukka</t>
  </si>
  <si>
    <t xml:space="preserve">Faucon d'Éléonore</t>
  </si>
  <si>
    <t xml:space="preserve">Falco della regina</t>
  </si>
  <si>
    <t xml:space="preserve">Eleonora's Valk</t>
  </si>
  <si>
    <t xml:space="preserve">1705000</t>
  </si>
  <si>
    <t xml:space="preserve">Falco concolor</t>
  </si>
  <si>
    <t xml:space="preserve">Sooty Falcon</t>
  </si>
  <si>
    <t xml:space="preserve">Sodfalk</t>
  </si>
  <si>
    <t xml:space="preserve">Schieferfalke</t>
  </si>
  <si>
    <t xml:space="preserve">Halcón pizarroso</t>
  </si>
  <si>
    <t xml:space="preserve">Nokihaukka</t>
  </si>
  <si>
    <t xml:space="preserve">Faucon concolore</t>
  </si>
  <si>
    <t xml:space="preserve">Falco unicolore</t>
  </si>
  <si>
    <t xml:space="preserve">Woestijnvalk</t>
  </si>
  <si>
    <t xml:space="preserve">Sotfalk</t>
  </si>
  <si>
    <t xml:space="preserve">1705100</t>
  </si>
  <si>
    <t xml:space="preserve">Falco biarmicus</t>
  </si>
  <si>
    <t xml:space="preserve">Lanner Falcon</t>
  </si>
  <si>
    <t xml:space="preserve">Lannerfalk</t>
  </si>
  <si>
    <t xml:space="preserve">Lannerfalke</t>
  </si>
  <si>
    <t xml:space="preserve">Halcón borní</t>
  </si>
  <si>
    <t xml:space="preserve">Keltapäähaukka</t>
  </si>
  <si>
    <t xml:space="preserve">Faucon lanier</t>
  </si>
  <si>
    <t xml:space="preserve">Lanario</t>
  </si>
  <si>
    <t xml:space="preserve">Lannervalk</t>
  </si>
  <si>
    <t xml:space="preserve">Slagfalk</t>
  </si>
  <si>
    <t xml:space="preserve">1705200</t>
  </si>
  <si>
    <t xml:space="preserve">Falco cherrug</t>
  </si>
  <si>
    <t xml:space="preserve">Saker Falcon</t>
  </si>
  <si>
    <t xml:space="preserve">Würgfalke</t>
  </si>
  <si>
    <t xml:space="preserve">Halcón sacre</t>
  </si>
  <si>
    <t xml:space="preserve">Aavikkohaukka</t>
  </si>
  <si>
    <t xml:space="preserve">Faucon sacre</t>
  </si>
  <si>
    <t xml:space="preserve">Sacro</t>
  </si>
  <si>
    <t xml:space="preserve">Sakervalk</t>
  </si>
  <si>
    <t xml:space="preserve">Tartarfalk</t>
  </si>
  <si>
    <t xml:space="preserve">Tatarfalk</t>
  </si>
  <si>
    <t xml:space="preserve">1705300</t>
  </si>
  <si>
    <t xml:space="preserve">Falco rusticolus</t>
  </si>
  <si>
    <t xml:space="preserve">Gyrfalcon</t>
  </si>
  <si>
    <t xml:space="preserve">Gyr Falcon</t>
  </si>
  <si>
    <t xml:space="preserve">Jagtfalk</t>
  </si>
  <si>
    <t xml:space="preserve">Gerfalke</t>
  </si>
  <si>
    <t xml:space="preserve">Halcón gerifalte</t>
  </si>
  <si>
    <t xml:space="preserve">Tunturihaukka</t>
  </si>
  <si>
    <t xml:space="preserve">Faucon gerfaut</t>
  </si>
  <si>
    <t xml:space="preserve">Girfalco d'Islanda</t>
  </si>
  <si>
    <t xml:space="preserve">Giervalk</t>
  </si>
  <si>
    <t xml:space="preserve">Jaktfalk</t>
  </si>
  <si>
    <t xml:space="preserve">1705400</t>
  </si>
  <si>
    <t xml:space="preserve">Falco peregrinus</t>
  </si>
  <si>
    <t xml:space="preserve">Peregrine</t>
  </si>
  <si>
    <t xml:space="preserve">Peregrine Falcon</t>
  </si>
  <si>
    <t xml:space="preserve">Vandrefalk</t>
  </si>
  <si>
    <t xml:space="preserve">Wanderfalke</t>
  </si>
  <si>
    <t xml:space="preserve">Halcón común</t>
  </si>
  <si>
    <t xml:space="preserve">Muuttohaukka</t>
  </si>
  <si>
    <t xml:space="preserve">Faucon pèlerin</t>
  </si>
  <si>
    <t xml:space="preserve">Falco pellegrino</t>
  </si>
  <si>
    <t xml:space="preserve">Slechtvalk</t>
  </si>
  <si>
    <t xml:space="preserve">Pilgrimsfalk</t>
  </si>
  <si>
    <t xml:space="preserve">1705500</t>
  </si>
  <si>
    <t xml:space="preserve">Falco pelegrinoides</t>
  </si>
  <si>
    <t xml:space="preserve">Barbary Falcon</t>
  </si>
  <si>
    <t xml:space="preserve">Berberfalk</t>
  </si>
  <si>
    <t xml:space="preserve">Wüstenfalke</t>
  </si>
  <si>
    <t xml:space="preserve">Halcón tagarote</t>
  </si>
  <si>
    <t xml:space="preserve">Arabihaukka</t>
  </si>
  <si>
    <t xml:space="preserve">Faucon de Barbarie</t>
  </si>
  <si>
    <t xml:space="preserve">Falcone di Barberia</t>
  </si>
  <si>
    <t xml:space="preserve">Barbarijse Valk</t>
  </si>
  <si>
    <t xml:space="preserve">1705600</t>
  </si>
  <si>
    <t xml:space="preserve">Bonasa bonasia</t>
  </si>
  <si>
    <t xml:space="preserve">Hazel Grouse</t>
  </si>
  <si>
    <t xml:space="preserve">GALLIFORMES</t>
  </si>
  <si>
    <t xml:space="preserve">Tetraonidae</t>
  </si>
  <si>
    <t xml:space="preserve">Grouse</t>
  </si>
  <si>
    <t xml:space="preserve">Hjerpe</t>
  </si>
  <si>
    <t xml:space="preserve">Haselhuhn</t>
  </si>
  <si>
    <t xml:space="preserve">Grévol común</t>
  </si>
  <si>
    <t xml:space="preserve">Pyy</t>
  </si>
  <si>
    <t xml:space="preserve">Gélinotte des bois</t>
  </si>
  <si>
    <t xml:space="preserve">Francolino di monte</t>
  </si>
  <si>
    <t xml:space="preserve">Hazelhoen</t>
  </si>
  <si>
    <t xml:space="preserve">Jerpe</t>
  </si>
  <si>
    <t xml:space="preserve">Järpe</t>
  </si>
  <si>
    <t xml:space="preserve">1800000</t>
  </si>
  <si>
    <t xml:space="preserve">Lagopus lagopus</t>
  </si>
  <si>
    <t xml:space="preserve">Willow Grouse/Red Grouse</t>
  </si>
  <si>
    <t xml:space="preserve">Willow Grouse</t>
  </si>
  <si>
    <t xml:space="preserve">Dalrype</t>
  </si>
  <si>
    <t xml:space="preserve">Moorschneehuhn</t>
  </si>
  <si>
    <t xml:space="preserve">Lagópodo escocés</t>
  </si>
  <si>
    <t xml:space="preserve">Riekko</t>
  </si>
  <si>
    <t xml:space="preserve">Lagopède des saules</t>
  </si>
  <si>
    <t xml:space="preserve">Pernice bianca di Scozia</t>
  </si>
  <si>
    <t xml:space="preserve">Schots Sneeuwhoen</t>
  </si>
  <si>
    <t xml:space="preserve">Lirype</t>
  </si>
  <si>
    <t xml:space="preserve">Dalripa</t>
  </si>
  <si>
    <t xml:space="preserve">Willow Ptarmigan</t>
  </si>
  <si>
    <t xml:space="preserve">1800100</t>
  </si>
  <si>
    <t xml:space="preserve">Lagopus muta</t>
  </si>
  <si>
    <t xml:space="preserve">Ptarmigan</t>
  </si>
  <si>
    <t xml:space="preserve">Fjeldrype</t>
  </si>
  <si>
    <t xml:space="preserve">Alpenschneehuhn</t>
  </si>
  <si>
    <t xml:space="preserve">Lagópodo alpino</t>
  </si>
  <si>
    <t xml:space="preserve">Kiiruna</t>
  </si>
  <si>
    <t xml:space="preserve">Lagopède alpin</t>
  </si>
  <si>
    <t xml:space="preserve">Pernice bianca</t>
  </si>
  <si>
    <t xml:space="preserve">Alpensneeuwhoen</t>
  </si>
  <si>
    <t xml:space="preserve">Fjellrype</t>
  </si>
  <si>
    <t xml:space="preserve">Fjällripa</t>
  </si>
  <si>
    <t xml:space="preserve">Rock Ptarmigan</t>
  </si>
  <si>
    <t xml:space="preserve">1800300</t>
  </si>
  <si>
    <t xml:space="preserve">Tetrao tetrix</t>
  </si>
  <si>
    <t xml:space="preserve">Black Grouse</t>
  </si>
  <si>
    <t xml:space="preserve">Urfugl</t>
  </si>
  <si>
    <t xml:space="preserve">Birkhuhn</t>
  </si>
  <si>
    <t xml:space="preserve">Gallo-lira común</t>
  </si>
  <si>
    <t xml:space="preserve">Teeri</t>
  </si>
  <si>
    <t xml:space="preserve">Tétras lyre</t>
  </si>
  <si>
    <t xml:space="preserve">Fagiano di monte</t>
  </si>
  <si>
    <t xml:space="preserve">Korhoen</t>
  </si>
  <si>
    <t xml:space="preserve">Orrfugl</t>
  </si>
  <si>
    <t xml:space="preserve">Orre</t>
  </si>
  <si>
    <t xml:space="preserve">1800400</t>
  </si>
  <si>
    <t xml:space="preserve">Tetrao mlokosiewiczi</t>
  </si>
  <si>
    <t xml:space="preserve">Caucasian Black Grouse</t>
  </si>
  <si>
    <t xml:space="preserve">Caucasian Grouse</t>
  </si>
  <si>
    <t xml:space="preserve">Sort Urfugl</t>
  </si>
  <si>
    <t xml:space="preserve">Kaukasusbirkhuhn</t>
  </si>
  <si>
    <t xml:space="preserve">Gallo-lira caucasiano</t>
  </si>
  <si>
    <t xml:space="preserve">Kaukasianteeri</t>
  </si>
  <si>
    <t xml:space="preserve">Tétras du Caucase</t>
  </si>
  <si>
    <t xml:space="preserve">Fagiano di monte del Caucaso</t>
  </si>
  <si>
    <t xml:space="preserve">Kaukasisch Korhoen</t>
  </si>
  <si>
    <t xml:space="preserve">Kaukasusorrfugl</t>
  </si>
  <si>
    <t xml:space="preserve">Kaukasisk orre</t>
  </si>
  <si>
    <t xml:space="preserve">1800500</t>
  </si>
  <si>
    <t xml:space="preserve">Tetrao urogallus</t>
  </si>
  <si>
    <t xml:space="preserve">Capercaillie</t>
  </si>
  <si>
    <t xml:space="preserve">Western Capercaillie</t>
  </si>
  <si>
    <t xml:space="preserve">Tjur</t>
  </si>
  <si>
    <t xml:space="preserve">Auerhuhn</t>
  </si>
  <si>
    <t xml:space="preserve">Urogallo común</t>
  </si>
  <si>
    <t xml:space="preserve">Metso</t>
  </si>
  <si>
    <t xml:space="preserve">Grand Tétras</t>
  </si>
  <si>
    <t xml:space="preserve">Gallo cedrone</t>
  </si>
  <si>
    <t xml:space="preserve">Auerhoen</t>
  </si>
  <si>
    <t xml:space="preserve">Storfugl</t>
  </si>
  <si>
    <t xml:space="preserve">Tjäder</t>
  </si>
  <si>
    <t xml:space="preserve">1800600</t>
  </si>
  <si>
    <t xml:space="preserve">Callipepla californica</t>
  </si>
  <si>
    <t xml:space="preserve">California Quail</t>
  </si>
  <si>
    <t xml:space="preserve">Phasianidae</t>
  </si>
  <si>
    <t xml:space="preserve">Partridges, quails, pheasants, and allies </t>
  </si>
  <si>
    <t xml:space="preserve">Californisk Topvagtel</t>
  </si>
  <si>
    <t xml:space="preserve">Schopfwachtel</t>
  </si>
  <si>
    <t xml:space="preserve">Colín de California</t>
  </si>
  <si>
    <t xml:space="preserve">Kaliforniantupsuviiriäinen</t>
  </si>
  <si>
    <t xml:space="preserve">Colin de Californie</t>
  </si>
  <si>
    <t xml:space="preserve">Colino della California</t>
  </si>
  <si>
    <t xml:space="preserve">Californische Kuifkwartel</t>
  </si>
  <si>
    <t xml:space="preserve">Kaliforniavaktel</t>
  </si>
  <si>
    <t xml:space="preserve">Kalifornisk tofsvaktel</t>
  </si>
  <si>
    <t xml:space="preserve">1800700</t>
  </si>
  <si>
    <t xml:space="preserve">Colinus virginianus</t>
  </si>
  <si>
    <t xml:space="preserve">Bobwhite</t>
  </si>
  <si>
    <t xml:space="preserve">Northern Bobwhite</t>
  </si>
  <si>
    <t xml:space="preserve">Virginiawachtel</t>
  </si>
  <si>
    <t xml:space="preserve">Colín de Virginia</t>
  </si>
  <si>
    <t xml:space="preserve">Peltoviiriäinen</t>
  </si>
  <si>
    <t xml:space="preserve">Colin de Virginie</t>
  </si>
  <si>
    <t xml:space="preserve">Colino della Virginia</t>
  </si>
  <si>
    <t xml:space="preserve">Nordkrattvaktel</t>
  </si>
  <si>
    <t xml:space="preserve">Vitstrupig vaktel</t>
  </si>
  <si>
    <t xml:space="preserve">1800800</t>
  </si>
  <si>
    <t xml:space="preserve">Tetraogallus caucasicus</t>
  </si>
  <si>
    <t xml:space="preserve">Caucasian Snowcock</t>
  </si>
  <si>
    <t xml:space="preserve">Kaukasisk Kongehøne</t>
  </si>
  <si>
    <t xml:space="preserve">Kaukasuskönigshuhn</t>
  </si>
  <si>
    <t xml:space="preserve">Perdigallo caucasiano</t>
  </si>
  <si>
    <t xml:space="preserve">Kaukasianlumikana</t>
  </si>
  <si>
    <t xml:space="preserve">Tétraogalle du Caucase</t>
  </si>
  <si>
    <t xml:space="preserve">Gallo delle nevi del Caucaso</t>
  </si>
  <si>
    <t xml:space="preserve">Kaukasisch Berghoen</t>
  </si>
  <si>
    <t xml:space="preserve">Kaukasushøne</t>
  </si>
  <si>
    <t xml:space="preserve">Kaukasisk snöhöna</t>
  </si>
  <si>
    <t xml:space="preserve">1800900</t>
  </si>
  <si>
    <t xml:space="preserve">Tetraogallus caspius</t>
  </si>
  <si>
    <t xml:space="preserve">Caspian Snowcock</t>
  </si>
  <si>
    <t xml:space="preserve">Kaspisk Kongehøne</t>
  </si>
  <si>
    <t xml:space="preserve">Kaspikönigshuhn</t>
  </si>
  <si>
    <t xml:space="preserve">Perdigallo del Caspio</t>
  </si>
  <si>
    <t xml:space="preserve">Kaspianlumikana</t>
  </si>
  <si>
    <t xml:space="preserve">Tétraogalle de Perse</t>
  </si>
  <si>
    <t xml:space="preserve">Gallo delle nevi del Caspio</t>
  </si>
  <si>
    <t xml:space="preserve">Kaspisch Berghoen</t>
  </si>
  <si>
    <t xml:space="preserve">Kurdistanhøne</t>
  </si>
  <si>
    <t xml:space="preserve">Kaspisk snöhöna</t>
  </si>
  <si>
    <t xml:space="preserve">1801000</t>
  </si>
  <si>
    <t xml:space="preserve">Alectoris chukar</t>
  </si>
  <si>
    <t xml:space="preserve">Chukar</t>
  </si>
  <si>
    <t xml:space="preserve">Chukarhøne</t>
  </si>
  <si>
    <t xml:space="preserve">Chukarhuhn</t>
  </si>
  <si>
    <t xml:space="preserve">Perdiz chucar</t>
  </si>
  <si>
    <t xml:space="preserve">Vuoripyy</t>
  </si>
  <si>
    <t xml:space="preserve">Perdrix choukar</t>
  </si>
  <si>
    <t xml:space="preserve">Coturnice orientale</t>
  </si>
  <si>
    <t xml:space="preserve">Aziatische Steenpatrijs</t>
  </si>
  <si>
    <t xml:space="preserve">Berghøne</t>
  </si>
  <si>
    <t xml:space="preserve">Berghöna</t>
  </si>
  <si>
    <t xml:space="preserve">1801100</t>
  </si>
  <si>
    <t xml:space="preserve">Alectoris graeca</t>
  </si>
  <si>
    <t xml:space="preserve">Rock Partridge</t>
  </si>
  <si>
    <t xml:space="preserve">Stenhøne</t>
  </si>
  <si>
    <t xml:space="preserve">Steinhuhn</t>
  </si>
  <si>
    <t xml:space="preserve">Perdiz griega</t>
  </si>
  <si>
    <t xml:space="preserve">Kivikkopyy</t>
  </si>
  <si>
    <t xml:space="preserve">Perdrix bartavelle</t>
  </si>
  <si>
    <t xml:space="preserve">Coturnice</t>
  </si>
  <si>
    <t xml:space="preserve">Steenpatrijs</t>
  </si>
  <si>
    <t xml:space="preserve">Steinhøne</t>
  </si>
  <si>
    <t xml:space="preserve">Stenhöna</t>
  </si>
  <si>
    <t xml:space="preserve">1801200</t>
  </si>
  <si>
    <t xml:space="preserve">Alectoris rufa</t>
  </si>
  <si>
    <t xml:space="preserve">Red-legged Partridge</t>
  </si>
  <si>
    <t xml:space="preserve">Rødhøne</t>
  </si>
  <si>
    <t xml:space="preserve">Rothuhn</t>
  </si>
  <si>
    <t xml:space="preserve">Perdiz roja</t>
  </si>
  <si>
    <t xml:space="preserve">Punapyy</t>
  </si>
  <si>
    <t xml:space="preserve">Perdrix rouge</t>
  </si>
  <si>
    <t xml:space="preserve">Pernice rossa</t>
  </si>
  <si>
    <t xml:space="preserve">Rode Patrijs</t>
  </si>
  <si>
    <t xml:space="preserve">Rödhöna</t>
  </si>
  <si>
    <t xml:space="preserve">1801300</t>
  </si>
  <si>
    <t xml:space="preserve">Alectoris barbara</t>
  </si>
  <si>
    <t xml:space="preserve">Barbary Partridge</t>
  </si>
  <si>
    <t xml:space="preserve">Berberhøne</t>
  </si>
  <si>
    <t xml:space="preserve">Felsenhuhn</t>
  </si>
  <si>
    <t xml:space="preserve">Perdiz moruna</t>
  </si>
  <si>
    <t xml:space="preserve">Kalliopyy</t>
  </si>
  <si>
    <t xml:space="preserve">Perdrix gambra</t>
  </si>
  <si>
    <t xml:space="preserve">Pernice sarda</t>
  </si>
  <si>
    <t xml:space="preserve">Barbarijse Patrijs</t>
  </si>
  <si>
    <t xml:space="preserve">Klipphöna</t>
  </si>
  <si>
    <t xml:space="preserve">1801400</t>
  </si>
  <si>
    <t xml:space="preserve">Ammoperdix griseogularis</t>
  </si>
  <si>
    <t xml:space="preserve">See-see</t>
  </si>
  <si>
    <t xml:space="preserve">See-see </t>
  </si>
  <si>
    <t xml:space="preserve">See-see Partridge</t>
  </si>
  <si>
    <t xml:space="preserve">Si-si Ørkenhøne</t>
  </si>
  <si>
    <t xml:space="preserve">Persisches Wüstenhuhn</t>
  </si>
  <si>
    <t xml:space="preserve">Perdiz gorgigrís</t>
  </si>
  <si>
    <t xml:space="preserve">Hietikkopyy</t>
  </si>
  <si>
    <t xml:space="preserve">Perdrix si-si</t>
  </si>
  <si>
    <t xml:space="preserve">Pernice golagrigia</t>
  </si>
  <si>
    <t xml:space="preserve">Perzische Woestijnpatrijs</t>
  </si>
  <si>
    <t xml:space="preserve">Sisihøne</t>
  </si>
  <si>
    <t xml:space="preserve">Visselhöna</t>
  </si>
  <si>
    <t xml:space="preserve">1801500</t>
  </si>
  <si>
    <t xml:space="preserve">Ammoperdix heyi</t>
  </si>
  <si>
    <t xml:space="preserve">Sand Partridge</t>
  </si>
  <si>
    <t xml:space="preserve">Ørkenhøne</t>
  </si>
  <si>
    <t xml:space="preserve">Arabisches Wüstenhuhn</t>
  </si>
  <si>
    <t xml:space="preserve">Perdiz desértica</t>
  </si>
  <si>
    <t xml:space="preserve">Aavikkopyy</t>
  </si>
  <si>
    <t xml:space="preserve">Perdrix de Hey</t>
  </si>
  <si>
    <t xml:space="preserve">Pernice delle sabbie</t>
  </si>
  <si>
    <t xml:space="preserve">Arabische Woestijnpatrijs</t>
  </si>
  <si>
    <t xml:space="preserve">Beduinhøne</t>
  </si>
  <si>
    <t xml:space="preserve">Ökenhöna</t>
  </si>
  <si>
    <t xml:space="preserve">1801600</t>
  </si>
  <si>
    <t xml:space="preserve">Francolinus francolinus</t>
  </si>
  <si>
    <t xml:space="preserve">Black Francolin</t>
  </si>
  <si>
    <t xml:space="preserve">Halsbåndsfrankolin</t>
  </si>
  <si>
    <t xml:space="preserve">Halsbandfrankolin</t>
  </si>
  <si>
    <t xml:space="preserve">Francolín ventrinegro</t>
  </si>
  <si>
    <t xml:space="preserve">Mustafrankoliini</t>
  </si>
  <si>
    <t xml:space="preserve">Francolin noir</t>
  </si>
  <si>
    <t xml:space="preserve">Francolino</t>
  </si>
  <si>
    <t xml:space="preserve">Zwarte Frankolijn</t>
  </si>
  <si>
    <t xml:space="preserve">Halsbåndfrankolin</t>
  </si>
  <si>
    <t xml:space="preserve">Svart frankolin</t>
  </si>
  <si>
    <t xml:space="preserve">1801700</t>
  </si>
  <si>
    <t xml:space="preserve">Francolinus bicalcaratus</t>
  </si>
  <si>
    <t xml:space="preserve">Double-spurred Francolin</t>
  </si>
  <si>
    <t xml:space="preserve">Stribet Frankolin</t>
  </si>
  <si>
    <t xml:space="preserve">Doppelspornfrankolin</t>
  </si>
  <si>
    <t xml:space="preserve">Francolín biespolado</t>
  </si>
  <si>
    <t xml:space="preserve">Kannusfrankoliini</t>
  </si>
  <si>
    <t xml:space="preserve">Francolin à double éperon</t>
  </si>
  <si>
    <t xml:space="preserve">Francolino dal doppio sperone</t>
  </si>
  <si>
    <t xml:space="preserve">Barbarijse Frankolijn</t>
  </si>
  <si>
    <t xml:space="preserve">Hvitbrynfrankolin</t>
  </si>
  <si>
    <t xml:space="preserve">Marockansk frankolin</t>
  </si>
  <si>
    <t xml:space="preserve">1801800</t>
  </si>
  <si>
    <t xml:space="preserve">Francolinus erckelii</t>
  </si>
  <si>
    <t xml:space="preserve">Erckel's Francolin</t>
  </si>
  <si>
    <t xml:space="preserve">Rødehavs-bjergfrankolin</t>
  </si>
  <si>
    <t xml:space="preserve">Erckelfrankolin</t>
  </si>
  <si>
    <t xml:space="preserve">Francolín de Erckel</t>
  </si>
  <si>
    <t xml:space="preserve">Sudaninfrankoliini</t>
  </si>
  <si>
    <t xml:space="preserve">Francolin d'Erckel</t>
  </si>
  <si>
    <t xml:space="preserve">Francolino di Erckel</t>
  </si>
  <si>
    <t xml:space="preserve">Erckel's Frankolijn</t>
  </si>
  <si>
    <t xml:space="preserve">Storfrankolin</t>
  </si>
  <si>
    <t xml:space="preserve">Erckels frankolin</t>
  </si>
  <si>
    <t xml:space="preserve">Perdix perdix</t>
  </si>
  <si>
    <t xml:space="preserve">Partridge</t>
  </si>
  <si>
    <t xml:space="preserve">Grey Partridge</t>
  </si>
  <si>
    <t xml:space="preserve">Agerhøne</t>
  </si>
  <si>
    <t xml:space="preserve">Rebhuhn</t>
  </si>
  <si>
    <t xml:space="preserve">Perdiz pardilla</t>
  </si>
  <si>
    <t xml:space="preserve">Peltopyy</t>
  </si>
  <si>
    <t xml:space="preserve">Perdrix grise</t>
  </si>
  <si>
    <t xml:space="preserve">Starna</t>
  </si>
  <si>
    <t xml:space="preserve">Patrijs</t>
  </si>
  <si>
    <t xml:space="preserve">Rapphøne</t>
  </si>
  <si>
    <t xml:space="preserve">Rapphöna</t>
  </si>
  <si>
    <t xml:space="preserve">Gray Partridge</t>
  </si>
  <si>
    <t xml:space="preserve">1801900</t>
  </si>
  <si>
    <t xml:space="preserve">Perdix dauurica</t>
  </si>
  <si>
    <t xml:space="preserve">Daurian Partridge</t>
  </si>
  <si>
    <t xml:space="preserve">Steppeagerhøne</t>
  </si>
  <si>
    <t xml:space="preserve">Bartrebhuhn</t>
  </si>
  <si>
    <t xml:space="preserve">Perdiz dáurica</t>
  </si>
  <si>
    <t xml:space="preserve">Partapeltopyy</t>
  </si>
  <si>
    <t xml:space="preserve">Perdrix de Daourie</t>
  </si>
  <si>
    <t xml:space="preserve">Starna asiatica</t>
  </si>
  <si>
    <t xml:space="preserve">Baardpatrijs</t>
  </si>
  <si>
    <t xml:space="preserve">Stepperapphøne</t>
  </si>
  <si>
    <t xml:space="preserve">Stäpprapphöna</t>
  </si>
  <si>
    <t xml:space="preserve">1802000</t>
  </si>
  <si>
    <t xml:space="preserve">Coturnix coturnix</t>
  </si>
  <si>
    <t xml:space="preserve">Quail</t>
  </si>
  <si>
    <t xml:space="preserve">Common Quail</t>
  </si>
  <si>
    <t xml:space="preserve">Vagtel</t>
  </si>
  <si>
    <t xml:space="preserve">Wachtel</t>
  </si>
  <si>
    <t xml:space="preserve">Codorniz común</t>
  </si>
  <si>
    <t xml:space="preserve">Viiriäinen</t>
  </si>
  <si>
    <t xml:space="preserve">Caille des blés</t>
  </si>
  <si>
    <t xml:space="preserve">Quaglia</t>
  </si>
  <si>
    <t xml:space="preserve">Kwartel</t>
  </si>
  <si>
    <t xml:space="preserve">Vaktel</t>
  </si>
  <si>
    <t xml:space="preserve">1802100</t>
  </si>
  <si>
    <t xml:space="preserve">Syrmaticus reevesii</t>
  </si>
  <si>
    <t xml:space="preserve">Reeve's Pheasant</t>
  </si>
  <si>
    <t xml:space="preserve">Kongefasan</t>
  </si>
  <si>
    <t xml:space="preserve">Königsfasan</t>
  </si>
  <si>
    <t xml:space="preserve">Faisán venerado</t>
  </si>
  <si>
    <t xml:space="preserve">Kuningasfasaani</t>
  </si>
  <si>
    <t xml:space="preserve">Faisan vénéré</t>
  </si>
  <si>
    <t xml:space="preserve">Fagiano di Reeves</t>
  </si>
  <si>
    <t xml:space="preserve">Koningsfazant</t>
  </si>
  <si>
    <t xml:space="preserve">Kungsfasan</t>
  </si>
  <si>
    <t xml:space="preserve">1802200</t>
  </si>
  <si>
    <t xml:space="preserve">Phasianus colchicus</t>
  </si>
  <si>
    <t xml:space="preserve">Pheasant</t>
  </si>
  <si>
    <t xml:space="preserve">Common Pheasant</t>
  </si>
  <si>
    <t xml:space="preserve">Fasan</t>
  </si>
  <si>
    <t xml:space="preserve">Faisán vulgar</t>
  </si>
  <si>
    <t xml:space="preserve">Fasaani</t>
  </si>
  <si>
    <t xml:space="preserve">Faisan de Colchide</t>
  </si>
  <si>
    <t xml:space="preserve">Fagiano comune</t>
  </si>
  <si>
    <t xml:space="preserve">Fazant</t>
  </si>
  <si>
    <t xml:space="preserve">Ring-necked Pheasant</t>
  </si>
  <si>
    <t xml:space="preserve">1802300</t>
  </si>
  <si>
    <t xml:space="preserve">Chrysolophus pictus</t>
  </si>
  <si>
    <t xml:space="preserve">Golden Pheasant</t>
  </si>
  <si>
    <t xml:space="preserve">Guldfasan</t>
  </si>
  <si>
    <t xml:space="preserve">Goldfasan</t>
  </si>
  <si>
    <t xml:space="preserve">Faisán dorado</t>
  </si>
  <si>
    <t xml:space="preserve">Kultafasaani</t>
  </si>
  <si>
    <t xml:space="preserve">Faisan doré</t>
  </si>
  <si>
    <t xml:space="preserve">Fagiano dorato</t>
  </si>
  <si>
    <t xml:space="preserve">Goudfazant</t>
  </si>
  <si>
    <t xml:space="preserve">Gullfasan</t>
  </si>
  <si>
    <t xml:space="preserve">1802400</t>
  </si>
  <si>
    <t xml:space="preserve">Chrysolophus amherstiae</t>
  </si>
  <si>
    <t xml:space="preserve">Lady Amherst's Pheasant</t>
  </si>
  <si>
    <t xml:space="preserve">Amherstfasan</t>
  </si>
  <si>
    <t xml:space="preserve">Diamantfasan</t>
  </si>
  <si>
    <t xml:space="preserve">Faisán de Lady Amherst</t>
  </si>
  <si>
    <t xml:space="preserve">Platinafasaani</t>
  </si>
  <si>
    <t xml:space="preserve">Faisan de Lady Amherst</t>
  </si>
  <si>
    <t xml:space="preserve">Fagiano di Lady Amherst</t>
  </si>
  <si>
    <t xml:space="preserve">Lady Amherstfazant</t>
  </si>
  <si>
    <t xml:space="preserve">1802500</t>
  </si>
  <si>
    <t xml:space="preserve">Numida meleagris</t>
  </si>
  <si>
    <t xml:space="preserve">Helmeted Guineafowl</t>
  </si>
  <si>
    <t xml:space="preserve">Numididae</t>
  </si>
  <si>
    <t xml:space="preserve">Guineafowl</t>
  </si>
  <si>
    <t xml:space="preserve">Hjelmperlehøne</t>
  </si>
  <si>
    <t xml:space="preserve">Helmperlhuhn</t>
  </si>
  <si>
    <t xml:space="preserve">Pintada común</t>
  </si>
  <si>
    <t xml:space="preserve">Helmikana</t>
  </si>
  <si>
    <t xml:space="preserve">Pintade de Numidie</t>
  </si>
  <si>
    <t xml:space="preserve">Faraona</t>
  </si>
  <si>
    <t xml:space="preserve">Parelhoen</t>
  </si>
  <si>
    <t xml:space="preserve">Hjälmpärlhöna</t>
  </si>
  <si>
    <t xml:space="preserve">1802600</t>
  </si>
  <si>
    <t xml:space="preserve">Meleagris gallopavo</t>
  </si>
  <si>
    <t xml:space="preserve">Turkey</t>
  </si>
  <si>
    <t xml:space="preserve">Meleagrididae</t>
  </si>
  <si>
    <t xml:space="preserve">Turkeys</t>
  </si>
  <si>
    <t xml:space="preserve">Wild Turkey</t>
  </si>
  <si>
    <t xml:space="preserve">Kalkun</t>
  </si>
  <si>
    <t xml:space="preserve">Truthuhn</t>
  </si>
  <si>
    <t xml:space="preserve">Guajolote gallipavo</t>
  </si>
  <si>
    <t xml:space="preserve">Kalkkuna </t>
  </si>
  <si>
    <t xml:space="preserve">Dindon sauvage</t>
  </si>
  <si>
    <t xml:space="preserve">Tacchino</t>
  </si>
  <si>
    <t xml:space="preserve">Kalkoen</t>
  </si>
  <si>
    <t xml:space="preserve">Kalkon</t>
  </si>
  <si>
    <t xml:space="preserve">Turnix sylvaticus</t>
  </si>
  <si>
    <t xml:space="preserve">Andalusian Hemipode</t>
  </si>
  <si>
    <t xml:space="preserve">GRUIFORMES</t>
  </si>
  <si>
    <t xml:space="preserve">Turnicidae</t>
  </si>
  <si>
    <t xml:space="preserve">Button quails</t>
  </si>
  <si>
    <t xml:space="preserve">Europæisk Løbehøne</t>
  </si>
  <si>
    <t xml:space="preserve">Laufhühnchen</t>
  </si>
  <si>
    <t xml:space="preserve">Torillo andaluz</t>
  </si>
  <si>
    <t xml:space="preserve">Viiriäispyyjuoksija</t>
  </si>
  <si>
    <t xml:space="preserve">Turnix mugissant</t>
  </si>
  <si>
    <t xml:space="preserve">Quaglia tridattila</t>
  </si>
  <si>
    <t xml:space="preserve">Gestreepte Vechtkwartel</t>
  </si>
  <si>
    <t xml:space="preserve">Springvaktel</t>
  </si>
  <si>
    <t xml:space="preserve">Springhöna</t>
  </si>
  <si>
    <t xml:space="preserve">1802700</t>
  </si>
  <si>
    <t xml:space="preserve">Rallus aquaticus</t>
  </si>
  <si>
    <t xml:space="preserve">Water Rail</t>
  </si>
  <si>
    <t xml:space="preserve">Rallidae</t>
  </si>
  <si>
    <t xml:space="preserve">Rails</t>
  </si>
  <si>
    <t xml:space="preserve">Vandrikse</t>
  </si>
  <si>
    <t xml:space="preserve">Wasserralle</t>
  </si>
  <si>
    <t xml:space="preserve">Rascón europeo</t>
  </si>
  <si>
    <t xml:space="preserve">Luhtakana</t>
  </si>
  <si>
    <t xml:space="preserve">Râle d'eau</t>
  </si>
  <si>
    <t xml:space="preserve">Porciglione</t>
  </si>
  <si>
    <t xml:space="preserve">Waterral</t>
  </si>
  <si>
    <t xml:space="preserve">Vannrikse</t>
  </si>
  <si>
    <t xml:space="preserve">Vattenrall</t>
  </si>
  <si>
    <t xml:space="preserve">1900000</t>
  </si>
  <si>
    <t xml:space="preserve">Porzana porzana</t>
  </si>
  <si>
    <t xml:space="preserve">Spotted Crake</t>
  </si>
  <si>
    <t xml:space="preserve">Plettet Rørvagtel</t>
  </si>
  <si>
    <t xml:space="preserve">Tüpfelsumpfluhn</t>
  </si>
  <si>
    <t xml:space="preserve">Polluela pintoja</t>
  </si>
  <si>
    <t xml:space="preserve">Luhtahuitti</t>
  </si>
  <si>
    <t xml:space="preserve">Marouette ponctuée</t>
  </si>
  <si>
    <t xml:space="preserve">Voltolino</t>
  </si>
  <si>
    <t xml:space="preserve">Porseleinhoen</t>
  </si>
  <si>
    <t xml:space="preserve">Myrrikse</t>
  </si>
  <si>
    <t xml:space="preserve">Småfläckig sumphöna</t>
  </si>
  <si>
    <t xml:space="preserve">Sora</t>
  </si>
  <si>
    <t xml:space="preserve">1900100</t>
  </si>
  <si>
    <t xml:space="preserve">Porzana carolina</t>
  </si>
  <si>
    <t xml:space="preserve">Sora Rørvagtel</t>
  </si>
  <si>
    <t xml:space="preserve">Carolinasumpfhuhn</t>
  </si>
  <si>
    <t xml:space="preserve">Polluela sora</t>
  </si>
  <si>
    <t xml:space="preserve">Amerikanhuitti</t>
  </si>
  <si>
    <t xml:space="preserve">Marouette de Caroline</t>
  </si>
  <si>
    <t xml:space="preserve">Voltolino americano</t>
  </si>
  <si>
    <t xml:space="preserve">Sora Ral</t>
  </si>
  <si>
    <t xml:space="preserve">Maskerikse</t>
  </si>
  <si>
    <t xml:space="preserve">Karolinasumphöna</t>
  </si>
  <si>
    <t xml:space="preserve">1900200</t>
  </si>
  <si>
    <t xml:space="preserve">Porzana parva</t>
  </si>
  <si>
    <t xml:space="preserve">Little Crake</t>
  </si>
  <si>
    <t xml:space="preserve">Lille Rørvagtel</t>
  </si>
  <si>
    <t xml:space="preserve">Kleines Sumpfhuhn</t>
  </si>
  <si>
    <t xml:space="preserve">Polluela bastarda</t>
  </si>
  <si>
    <t xml:space="preserve">Pikkuhuitti</t>
  </si>
  <si>
    <t xml:space="preserve">Marouette poussin</t>
  </si>
  <si>
    <t xml:space="preserve">Schiribilla</t>
  </si>
  <si>
    <t xml:space="preserve">Klein Waterhoen</t>
  </si>
  <si>
    <t xml:space="preserve">Sumprikse</t>
  </si>
  <si>
    <t xml:space="preserve">Mindre sumphöna</t>
  </si>
  <si>
    <t xml:space="preserve">1900300</t>
  </si>
  <si>
    <t xml:space="preserve">Porzana pusilla</t>
  </si>
  <si>
    <t xml:space="preserve">Baillon's Crake</t>
  </si>
  <si>
    <t xml:space="preserve">Dværgrørvagtel</t>
  </si>
  <si>
    <t xml:space="preserve">Zwergsumpfhuhn</t>
  </si>
  <si>
    <t xml:space="preserve">Polluela chica</t>
  </si>
  <si>
    <t xml:space="preserve">Kääpiöhuitti</t>
  </si>
  <si>
    <t xml:space="preserve">Marouette de Baillon</t>
  </si>
  <si>
    <t xml:space="preserve">Schiribilla grigiata</t>
  </si>
  <si>
    <t xml:space="preserve">Kleinst Waterhoen</t>
  </si>
  <si>
    <t xml:space="preserve">Dvergrikse</t>
  </si>
  <si>
    <t xml:space="preserve">Dvärgsumphöna</t>
  </si>
  <si>
    <t xml:space="preserve">1900400</t>
  </si>
  <si>
    <t xml:space="preserve">Porzana marginalis</t>
  </si>
  <si>
    <t xml:space="preserve">Striped Crake</t>
  </si>
  <si>
    <t xml:space="preserve">Stribet Rørvagtel</t>
  </si>
  <si>
    <t xml:space="preserve">Graukehl-Sumpfhuhn</t>
  </si>
  <si>
    <t xml:space="preserve">Polluela culirroja</t>
  </si>
  <si>
    <t xml:space="preserve">Viiruhuitti</t>
  </si>
  <si>
    <t xml:space="preserve">Marouette rayée</t>
  </si>
  <si>
    <t xml:space="preserve">Schiribilla striata</t>
  </si>
  <si>
    <t xml:space="preserve">Afrikaans Porseleinhoen</t>
  </si>
  <si>
    <t xml:space="preserve">Striperikse</t>
  </si>
  <si>
    <t xml:space="preserve">Rostgumpad sumphöna</t>
  </si>
  <si>
    <t xml:space="preserve">1900500</t>
  </si>
  <si>
    <t xml:space="preserve">Limnocorax flavirostra</t>
  </si>
  <si>
    <t xml:space="preserve">Black Crake</t>
  </si>
  <si>
    <t xml:space="preserve">Sort Rørvagtel</t>
  </si>
  <si>
    <t xml:space="preserve">Mohrensumpfhuhn</t>
  </si>
  <si>
    <t xml:space="preserve">Polluela negra africana</t>
  </si>
  <si>
    <t xml:space="preserve">Mustahuitti</t>
  </si>
  <si>
    <t xml:space="preserve">Râle à bec jaune</t>
  </si>
  <si>
    <t xml:space="preserve">Schiribilla nera</t>
  </si>
  <si>
    <t xml:space="preserve">Zwart Porseleinhoen</t>
  </si>
  <si>
    <t xml:space="preserve">Svartrikse</t>
  </si>
  <si>
    <t xml:space="preserve">Korprall</t>
  </si>
  <si>
    <t xml:space="preserve">1900600</t>
  </si>
  <si>
    <t xml:space="preserve">Crex crex</t>
  </si>
  <si>
    <t xml:space="preserve">Corncrake</t>
  </si>
  <si>
    <t xml:space="preserve">Engsnarre</t>
  </si>
  <si>
    <t xml:space="preserve">Wachtelkönig</t>
  </si>
  <si>
    <t xml:space="preserve">Guión de codornices</t>
  </si>
  <si>
    <t xml:space="preserve">Ruisrääkkä</t>
  </si>
  <si>
    <t xml:space="preserve">Râle des genêts</t>
  </si>
  <si>
    <t xml:space="preserve">Re di quaglie</t>
  </si>
  <si>
    <t xml:space="preserve">Kwartelkoning</t>
  </si>
  <si>
    <t xml:space="preserve">Åkerrikse</t>
  </si>
  <si>
    <t xml:space="preserve">Kornknarr</t>
  </si>
  <si>
    <t xml:space="preserve">Corn Crake</t>
  </si>
  <si>
    <t xml:space="preserve">1900700</t>
  </si>
  <si>
    <t xml:space="preserve">Gallinula chloropus</t>
  </si>
  <si>
    <t xml:space="preserve">Moorhen</t>
  </si>
  <si>
    <t xml:space="preserve">Grønbenet Rørhøne</t>
  </si>
  <si>
    <t xml:space="preserve">Teichhuhn</t>
  </si>
  <si>
    <t xml:space="preserve">Gallineta común</t>
  </si>
  <si>
    <t xml:space="preserve">Liejukana</t>
  </si>
  <si>
    <t xml:space="preserve">Gallinule poule-d'eau</t>
  </si>
  <si>
    <t xml:space="preserve">Gallinella d'acqua</t>
  </si>
  <si>
    <t xml:space="preserve">Waterhoen</t>
  </si>
  <si>
    <t xml:space="preserve">Sivhøne</t>
  </si>
  <si>
    <t xml:space="preserve">Rörhöna</t>
  </si>
  <si>
    <t xml:space="preserve">Common Moorhen</t>
  </si>
  <si>
    <t xml:space="preserve">1900800</t>
  </si>
  <si>
    <t xml:space="preserve">Porphyrula alleni</t>
  </si>
  <si>
    <t xml:space="preserve">Allen's Gallinule</t>
  </si>
  <si>
    <t xml:space="preserve">Lille Sultanhøne</t>
  </si>
  <si>
    <t xml:space="preserve">Bronzesultanshuhn</t>
  </si>
  <si>
    <t xml:space="preserve">Calamoncillo africano</t>
  </si>
  <si>
    <t xml:space="preserve">Kurnuliejukana</t>
  </si>
  <si>
    <t xml:space="preserve">Talève d'Allen</t>
  </si>
  <si>
    <t xml:space="preserve">Pollo sultano di Allen</t>
  </si>
  <si>
    <t xml:space="preserve">Afrikaans Purperhoen</t>
  </si>
  <si>
    <t xml:space="preserve">Afrikapurpurhøne</t>
  </si>
  <si>
    <t xml:space="preserve">Mindre sultanhöna</t>
  </si>
  <si>
    <t xml:space="preserve">1900900</t>
  </si>
  <si>
    <t xml:space="preserve">Porphyrula martinica</t>
  </si>
  <si>
    <t xml:space="preserve">American Purple Gallinule</t>
  </si>
  <si>
    <t xml:space="preserve">Purple Gallinule</t>
  </si>
  <si>
    <t xml:space="preserve">Amerikansk Sultanhøne</t>
  </si>
  <si>
    <t xml:space="preserve">Zwergsultanshuhn</t>
  </si>
  <si>
    <t xml:space="preserve">Calamoncillo americano</t>
  </si>
  <si>
    <t xml:space="preserve">Siniliejukana</t>
  </si>
  <si>
    <t xml:space="preserve">Talève violacée</t>
  </si>
  <si>
    <t xml:space="preserve">Pollo sultano americano</t>
  </si>
  <si>
    <t xml:space="preserve">Amerikaans Purperhoen</t>
  </si>
  <si>
    <t xml:space="preserve">Amerikapurpurhøne</t>
  </si>
  <si>
    <t xml:space="preserve">Amerikansk sultanhöna</t>
  </si>
  <si>
    <t xml:space="preserve">1901000</t>
  </si>
  <si>
    <t xml:space="preserve">Porphyrio porphyrio</t>
  </si>
  <si>
    <t xml:space="preserve">Purple Swamphen</t>
  </si>
  <si>
    <t xml:space="preserve">Sultanhøne</t>
  </si>
  <si>
    <t xml:space="preserve">Purpurhuhn</t>
  </si>
  <si>
    <t xml:space="preserve">Calamón común</t>
  </si>
  <si>
    <t xml:space="preserve">Sulttaanikana</t>
  </si>
  <si>
    <t xml:space="preserve">Talève sultane</t>
  </si>
  <si>
    <t xml:space="preserve">Pollo sultano</t>
  </si>
  <si>
    <t xml:space="preserve">Purperkoet</t>
  </si>
  <si>
    <t xml:space="preserve">Purpurhöna</t>
  </si>
  <si>
    <t xml:space="preserve">1901100</t>
  </si>
  <si>
    <t xml:space="preserve">Fulica atra</t>
  </si>
  <si>
    <t xml:space="preserve">Coot</t>
  </si>
  <si>
    <t xml:space="preserve">Eurasian Coot</t>
  </si>
  <si>
    <t xml:space="preserve">Blishøne</t>
  </si>
  <si>
    <t xml:space="preserve">Blässhuhn</t>
  </si>
  <si>
    <t xml:space="preserve">Focha común</t>
  </si>
  <si>
    <t xml:space="preserve">Nokikana</t>
  </si>
  <si>
    <t xml:space="preserve">Foulque macroule</t>
  </si>
  <si>
    <t xml:space="preserve">Folaga</t>
  </si>
  <si>
    <t xml:space="preserve">Meerkoet</t>
  </si>
  <si>
    <t xml:space="preserve">Sothøne</t>
  </si>
  <si>
    <t xml:space="preserve">Sothöna</t>
  </si>
  <si>
    <t xml:space="preserve">1901200</t>
  </si>
  <si>
    <t xml:space="preserve">Fulica americana</t>
  </si>
  <si>
    <t xml:space="preserve">American Coot</t>
  </si>
  <si>
    <t xml:space="preserve">Amerikansk Blishøne</t>
  </si>
  <si>
    <t xml:space="preserve">Amerikanisches Blässhuhn</t>
  </si>
  <si>
    <t xml:space="preserve">Focha americana</t>
  </si>
  <si>
    <t xml:space="preserve">Amerikannokikana</t>
  </si>
  <si>
    <t xml:space="preserve">Foulque d'Amérique</t>
  </si>
  <si>
    <t xml:space="preserve">Folaga americana</t>
  </si>
  <si>
    <t xml:space="preserve">Amerikaanse Meerkoet</t>
  </si>
  <si>
    <t xml:space="preserve">Amerikasothøne</t>
  </si>
  <si>
    <t xml:space="preserve">Amerikansk sothöna</t>
  </si>
  <si>
    <t xml:space="preserve">1901300</t>
  </si>
  <si>
    <t xml:space="preserve">Fulica cristata</t>
  </si>
  <si>
    <t xml:space="preserve">Crested Coot</t>
  </si>
  <si>
    <t xml:space="preserve">Red-knobbed Coot</t>
  </si>
  <si>
    <t xml:space="preserve">Kamblishøne</t>
  </si>
  <si>
    <t xml:space="preserve">Kammblässhuhn</t>
  </si>
  <si>
    <t xml:space="preserve">Focha moruna</t>
  </si>
  <si>
    <t xml:space="preserve">Kruununokikana</t>
  </si>
  <si>
    <t xml:space="preserve">Foulque caronculée</t>
  </si>
  <si>
    <t xml:space="preserve">Folaga cornuta</t>
  </si>
  <si>
    <t xml:space="preserve">Knobbelmeerkoet</t>
  </si>
  <si>
    <t xml:space="preserve">Knoppsothøne</t>
  </si>
  <si>
    <t xml:space="preserve">Kamsothöna</t>
  </si>
  <si>
    <t xml:space="preserve">1901400</t>
  </si>
  <si>
    <t xml:space="preserve">Grus grus</t>
  </si>
  <si>
    <t xml:space="preserve">Crane</t>
  </si>
  <si>
    <t xml:space="preserve">Gruidae</t>
  </si>
  <si>
    <t xml:space="preserve">Cranes</t>
  </si>
  <si>
    <t xml:space="preserve">Common Crane</t>
  </si>
  <si>
    <t xml:space="preserve">Trane</t>
  </si>
  <si>
    <t xml:space="preserve">Kranich</t>
  </si>
  <si>
    <t xml:space="preserve">Grulla común</t>
  </si>
  <si>
    <t xml:space="preserve">Kurki</t>
  </si>
  <si>
    <t xml:space="preserve">Grue cendrée</t>
  </si>
  <si>
    <t xml:space="preserve">Gru</t>
  </si>
  <si>
    <t xml:space="preserve">Kraanvogel</t>
  </si>
  <si>
    <t xml:space="preserve">Trana</t>
  </si>
  <si>
    <t xml:space="preserve">2000000</t>
  </si>
  <si>
    <t xml:space="preserve">Grus canadensis</t>
  </si>
  <si>
    <t xml:space="preserve">Sandhill Crane</t>
  </si>
  <si>
    <t xml:space="preserve">Prærietrane</t>
  </si>
  <si>
    <t xml:space="preserve">Kanadakranich</t>
  </si>
  <si>
    <t xml:space="preserve">Grulla canadiense</t>
  </si>
  <si>
    <t xml:space="preserve">Hietakurki</t>
  </si>
  <si>
    <t xml:space="preserve">Grue du Canada</t>
  </si>
  <si>
    <t xml:space="preserve">Gru canadese</t>
  </si>
  <si>
    <t xml:space="preserve">Canadese Kraanvogel</t>
  </si>
  <si>
    <t xml:space="preserve">Kanadatrane</t>
  </si>
  <si>
    <t xml:space="preserve">Prärietrana</t>
  </si>
  <si>
    <t xml:space="preserve">2000200</t>
  </si>
  <si>
    <t xml:space="preserve">Grus leucogeranus</t>
  </si>
  <si>
    <t xml:space="preserve">Siberian White Crane</t>
  </si>
  <si>
    <t xml:space="preserve">Siberian Crane</t>
  </si>
  <si>
    <t xml:space="preserve">Snetrane</t>
  </si>
  <si>
    <t xml:space="preserve">Schneekranich</t>
  </si>
  <si>
    <t xml:space="preserve">Grulla siberiana</t>
  </si>
  <si>
    <t xml:space="preserve">Lumikurki</t>
  </si>
  <si>
    <t xml:space="preserve">Grue de Sibérie</t>
  </si>
  <si>
    <t xml:space="preserve">Gru siberiana</t>
  </si>
  <si>
    <t xml:space="preserve">Siberische Witte Kraanvogel</t>
  </si>
  <si>
    <t xml:space="preserve">Snøtrane</t>
  </si>
  <si>
    <t xml:space="preserve">Snötrana</t>
  </si>
  <si>
    <t xml:space="preserve">2000300</t>
  </si>
  <si>
    <t xml:space="preserve">Anthropoides virgo</t>
  </si>
  <si>
    <t xml:space="preserve">Demoiselle Crane</t>
  </si>
  <si>
    <t xml:space="preserve">Jomfrutrane</t>
  </si>
  <si>
    <t xml:space="preserve">Jungfernkranich</t>
  </si>
  <si>
    <t xml:space="preserve">Grulla damisela</t>
  </si>
  <si>
    <t xml:space="preserve">Neitokurki</t>
  </si>
  <si>
    <t xml:space="preserve">Grue demoiselle</t>
  </si>
  <si>
    <t xml:space="preserve">Damigella di Numidia</t>
  </si>
  <si>
    <t xml:space="preserve">Jufferkraan</t>
  </si>
  <si>
    <t xml:space="preserve">Jungfrutrana</t>
  </si>
  <si>
    <t xml:space="preserve">2000400</t>
  </si>
  <si>
    <t xml:space="preserve">Tetrax tetrax</t>
  </si>
  <si>
    <t xml:space="preserve">Little Bustard</t>
  </si>
  <si>
    <t xml:space="preserve">Otididae</t>
  </si>
  <si>
    <t xml:space="preserve">Bustards</t>
  </si>
  <si>
    <t xml:space="preserve">Dværgtrappe</t>
  </si>
  <si>
    <t xml:space="preserve">Zwergtrappe</t>
  </si>
  <si>
    <t xml:space="preserve">Sisón común</t>
  </si>
  <si>
    <t xml:space="preserve">Pikkutrappi</t>
  </si>
  <si>
    <t xml:space="preserve">Outarde canepetière</t>
  </si>
  <si>
    <t xml:space="preserve">Gallina prataiola</t>
  </si>
  <si>
    <t xml:space="preserve">Kleine Trap</t>
  </si>
  <si>
    <t xml:space="preserve">Dvergtrappe</t>
  </si>
  <si>
    <t xml:space="preserve">Småtrapp</t>
  </si>
  <si>
    <t xml:space="preserve">2000500</t>
  </si>
  <si>
    <t xml:space="preserve">Neotis denhami</t>
  </si>
  <si>
    <t xml:space="preserve">Denham's Bustard</t>
  </si>
  <si>
    <t xml:space="preserve">Brunhalset Trappe</t>
  </si>
  <si>
    <t xml:space="preserve">Kafferntrappe</t>
  </si>
  <si>
    <t xml:space="preserve">Avutarda cafre</t>
  </si>
  <si>
    <t xml:space="preserve">Sinikaulatrappi</t>
  </si>
  <si>
    <t xml:space="preserve">Outarde de Denham</t>
  </si>
  <si>
    <t xml:space="preserve">Otarda di Denham</t>
  </si>
  <si>
    <t xml:space="preserve">Denhams Trap</t>
  </si>
  <si>
    <t xml:space="preserve">Rustnakketrappe</t>
  </si>
  <si>
    <t xml:space="preserve">Denhamtrapp</t>
  </si>
  <si>
    <t xml:space="preserve">2000600</t>
  </si>
  <si>
    <t xml:space="preserve">Neotis nuba</t>
  </si>
  <si>
    <t xml:space="preserve">Nubian Bustard</t>
  </si>
  <si>
    <t xml:space="preserve">Nubian Bustard+M864</t>
  </si>
  <si>
    <t xml:space="preserve">Nubisk Trappe</t>
  </si>
  <si>
    <t xml:space="preserve">Nubiertrappe</t>
  </si>
  <si>
    <t xml:space="preserve">Avutarda núbica</t>
  </si>
  <si>
    <t xml:space="preserve">Saharantrappi</t>
  </si>
  <si>
    <t xml:space="preserve">Outarde nubienne</t>
  </si>
  <si>
    <t xml:space="preserve">Otarda di Nubia</t>
  </si>
  <si>
    <t xml:space="preserve">Nubische Trap</t>
  </si>
  <si>
    <t xml:space="preserve">Saheltrappe</t>
  </si>
  <si>
    <t xml:space="preserve">Nubisk trapp</t>
  </si>
  <si>
    <t xml:space="preserve">2000700</t>
  </si>
  <si>
    <t xml:space="preserve">Chlamydotis undulata</t>
  </si>
  <si>
    <t xml:space="preserve">Houbara </t>
  </si>
  <si>
    <t xml:space="preserve">Houbara Bustard</t>
  </si>
  <si>
    <t xml:space="preserve">Kravetrappe</t>
  </si>
  <si>
    <t xml:space="preserve">Kragentrappe</t>
  </si>
  <si>
    <t xml:space="preserve">Avutarda hubara</t>
  </si>
  <si>
    <t xml:space="preserve">Lännenkaulustrappi</t>
  </si>
  <si>
    <t xml:space="preserve">Outarde houbara</t>
  </si>
  <si>
    <t xml:space="preserve">Ubara</t>
  </si>
  <si>
    <t xml:space="preserve">Kraagtrap</t>
  </si>
  <si>
    <t xml:space="preserve">Kragetrappe</t>
  </si>
  <si>
    <t xml:space="preserve">Kragtrapp</t>
  </si>
  <si>
    <t xml:space="preserve">2000800</t>
  </si>
  <si>
    <t xml:space="preserve">Chlamydotis macqueenii</t>
  </si>
  <si>
    <t xml:space="preserve">MacQueen's Bustard</t>
  </si>
  <si>
    <t xml:space="preserve">Østlig Kravetrappe</t>
  </si>
  <si>
    <t xml:space="preserve">Steppenkragentrappe</t>
  </si>
  <si>
    <t xml:space="preserve">Avutarda de MacQueen</t>
  </si>
  <si>
    <t xml:space="preserve">Idänkaulustrappi</t>
  </si>
  <si>
    <t xml:space="preserve">Outarde de Macqueen</t>
  </si>
  <si>
    <t xml:space="preserve">Otarda di McQueen</t>
  </si>
  <si>
    <t xml:space="preserve">Oostelijke Kraagtrap</t>
  </si>
  <si>
    <t xml:space="preserve">Steppetrappe</t>
  </si>
  <si>
    <t xml:space="preserve">Ökentrapp</t>
  </si>
  <si>
    <t xml:space="preserve">2000950</t>
  </si>
  <si>
    <t xml:space="preserve">Ardeotis arabs</t>
  </si>
  <si>
    <t xml:space="preserve">Arabian Bustard</t>
  </si>
  <si>
    <t xml:space="preserve">Arabisk Trappe</t>
  </si>
  <si>
    <t xml:space="preserve">Arabertrappe</t>
  </si>
  <si>
    <t xml:space="preserve">Avutarda árabe</t>
  </si>
  <si>
    <t xml:space="preserve">Aavikkotrappi</t>
  </si>
  <si>
    <t xml:space="preserve">Outarde arabe</t>
  </si>
  <si>
    <t xml:space="preserve">Otarda d' Arabia</t>
  </si>
  <si>
    <t xml:space="preserve">Arabische Trap</t>
  </si>
  <si>
    <t xml:space="preserve">Arabtrapp</t>
  </si>
  <si>
    <t xml:space="preserve">2000900</t>
  </si>
  <si>
    <t xml:space="preserve">Otis tarda</t>
  </si>
  <si>
    <t xml:space="preserve">Great Bustard</t>
  </si>
  <si>
    <t xml:space="preserve">Stortrappe</t>
  </si>
  <si>
    <t xml:space="preserve">Großtrappe</t>
  </si>
  <si>
    <t xml:space="preserve">Avutarda común</t>
  </si>
  <si>
    <t xml:space="preserve">Isotrappi</t>
  </si>
  <si>
    <t xml:space="preserve">Outarde barbue</t>
  </si>
  <si>
    <t xml:space="preserve">Otarda</t>
  </si>
  <si>
    <t xml:space="preserve">Grote Trap</t>
  </si>
  <si>
    <t xml:space="preserve">Stortrapp</t>
  </si>
  <si>
    <t xml:space="preserve">2001000</t>
  </si>
  <si>
    <t xml:space="preserve">Rostratula benghalensis</t>
  </si>
  <si>
    <t xml:space="preserve">Painted Snipe</t>
  </si>
  <si>
    <t xml:space="preserve">CHARADRIIFORMES</t>
  </si>
  <si>
    <t xml:space="preserve">Rostratulidae</t>
  </si>
  <si>
    <t xml:space="preserve">Painted snipes </t>
  </si>
  <si>
    <t xml:space="preserve">Broget Riksesneppe</t>
  </si>
  <si>
    <t xml:space="preserve">Goldschnepfe</t>
  </si>
  <si>
    <t xml:space="preserve">Aguatero bengalí</t>
  </si>
  <si>
    <t xml:space="preserve">Kultakurppo</t>
  </si>
  <si>
    <t xml:space="preserve">Rhynchée peinte</t>
  </si>
  <si>
    <t xml:space="preserve">Beccaccia dorata</t>
  </si>
  <si>
    <t xml:space="preserve">Goudsnip</t>
  </si>
  <si>
    <t xml:space="preserve">Riksesnipe</t>
  </si>
  <si>
    <t xml:space="preserve">Rallbeckasin</t>
  </si>
  <si>
    <t xml:space="preserve">2100000</t>
  </si>
  <si>
    <t xml:space="preserve">Haematopus ostralegus</t>
  </si>
  <si>
    <t xml:space="preserve">Oystercatcher</t>
  </si>
  <si>
    <t xml:space="preserve">Haematopodidae</t>
  </si>
  <si>
    <t xml:space="preserve">Oystercatchers</t>
  </si>
  <si>
    <t xml:space="preserve">Eurasian Oystercatcher</t>
  </si>
  <si>
    <t xml:space="preserve">Strandskade</t>
  </si>
  <si>
    <t xml:space="preserve">Austernfischer</t>
  </si>
  <si>
    <t xml:space="preserve">Ostrero euroasiático</t>
  </si>
  <si>
    <t xml:space="preserve">Meriharakka</t>
  </si>
  <si>
    <t xml:space="preserve">Huîtrier pie</t>
  </si>
  <si>
    <t xml:space="preserve">Beccaccia di mare</t>
  </si>
  <si>
    <t xml:space="preserve">Scholekster</t>
  </si>
  <si>
    <t xml:space="preserve">Tjeld</t>
  </si>
  <si>
    <t xml:space="preserve">Strandskata</t>
  </si>
  <si>
    <t xml:space="preserve">2100100</t>
  </si>
  <si>
    <t xml:space="preserve">Haematopus meadewaldoi</t>
  </si>
  <si>
    <t xml:space="preserve">Canary Islands Oystercatcher</t>
  </si>
  <si>
    <t xml:space="preserve">Kanarisk Strandskade</t>
  </si>
  <si>
    <t xml:space="preserve">Kanarischer Austernfischer</t>
  </si>
  <si>
    <t xml:space="preserve">Ostrero negro canario</t>
  </si>
  <si>
    <t xml:space="preserve">Kanarianmeriharakka</t>
  </si>
  <si>
    <t xml:space="preserve">Huîtrier des Canaries</t>
  </si>
  <si>
    <r>
      <rPr>
        <sz val="10"/>
        <color rgb="FF333300"/>
        <rFont val="MS Sans Serif"/>
        <family val="2"/>
      </rPr>
      <t xml:space="preserve">Beccaccia di mare </t>
    </r>
    <r>
      <rPr>
        <sz val="10"/>
        <color rgb="FFFF0000"/>
        <rFont val="MS Sans Serif"/>
        <family val="2"/>
      </rPr>
      <t xml:space="preserve">delle</t>
    </r>
    <r>
      <rPr>
        <sz val="10"/>
        <color rgb="FF333300"/>
        <rFont val="MS Sans Serif"/>
        <family val="2"/>
      </rPr>
      <t xml:space="preserve"> Canarie</t>
    </r>
  </si>
  <si>
    <t xml:space="preserve">Canarische Zwarte Scholekster</t>
  </si>
  <si>
    <t xml:space="preserve">Kanarisvarttjeld</t>
  </si>
  <si>
    <t xml:space="preserve">Kanariestrandskata</t>
  </si>
  <si>
    <t xml:space="preserve">Himantopus himantopus</t>
  </si>
  <si>
    <t xml:space="preserve">Black-winged Stilt</t>
  </si>
  <si>
    <t xml:space="preserve">Recurvirostridae</t>
  </si>
  <si>
    <t xml:space="preserve">Stilts, avocets</t>
  </si>
  <si>
    <t xml:space="preserve">Stylteløber</t>
  </si>
  <si>
    <t xml:space="preserve">Stelzenläufer</t>
  </si>
  <si>
    <t xml:space="preserve">Cigueñuela común</t>
  </si>
  <si>
    <t xml:space="preserve">Pitkäjalka</t>
  </si>
  <si>
    <t xml:space="preserve">Échasse blanche</t>
  </si>
  <si>
    <t xml:space="preserve">Cavaliere d'Italia</t>
  </si>
  <si>
    <t xml:space="preserve">Steltkluut</t>
  </si>
  <si>
    <t xml:space="preserve">Stylteløper</t>
  </si>
  <si>
    <t xml:space="preserve">Styltlöpare</t>
  </si>
  <si>
    <t xml:space="preserve">2100200</t>
  </si>
  <si>
    <t xml:space="preserve">Recurvirostra avosetta</t>
  </si>
  <si>
    <t xml:space="preserve">Avocet</t>
  </si>
  <si>
    <t xml:space="preserve">Pied Avocet</t>
  </si>
  <si>
    <t xml:space="preserve">Klyde</t>
  </si>
  <si>
    <t xml:space="preserve">Säbelschnäbler</t>
  </si>
  <si>
    <t xml:space="preserve">Avoceta común</t>
  </si>
  <si>
    <t xml:space="preserve">Avosetti</t>
  </si>
  <si>
    <t xml:space="preserve">Avocette élégante</t>
  </si>
  <si>
    <t xml:space="preserve">Avocetta</t>
  </si>
  <si>
    <t xml:space="preserve">Kluut</t>
  </si>
  <si>
    <t xml:space="preserve">Avosett</t>
  </si>
  <si>
    <t xml:space="preserve">Skärfläcka</t>
  </si>
  <si>
    <t xml:space="preserve">2100300</t>
  </si>
  <si>
    <t xml:space="preserve">Dromas ardeola</t>
  </si>
  <si>
    <t xml:space="preserve">Crab Plover</t>
  </si>
  <si>
    <t xml:space="preserve">Dromadidae</t>
  </si>
  <si>
    <t xml:space="preserve">Crab plovers</t>
  </si>
  <si>
    <t xml:space="preserve">Krabbeæder</t>
  </si>
  <si>
    <t xml:space="preserve">Reiherläufer</t>
  </si>
  <si>
    <t xml:space="preserve">Dromas</t>
  </si>
  <si>
    <t xml:space="preserve">Luolakahlaaja</t>
  </si>
  <si>
    <t xml:space="preserve">Drome ardéole</t>
  </si>
  <si>
    <t xml:space="preserve">Droma</t>
  </si>
  <si>
    <t xml:space="preserve">Krabplevier</t>
  </si>
  <si>
    <t xml:space="preserve">Krabbeeter</t>
  </si>
  <si>
    <t xml:space="preserve">Hägerpipare</t>
  </si>
  <si>
    <t xml:space="preserve">2100400</t>
  </si>
  <si>
    <t xml:space="preserve">Burhinus oedicnemus</t>
  </si>
  <si>
    <t xml:space="preserve">Stone Curlew</t>
  </si>
  <si>
    <t xml:space="preserve">Burhinidae</t>
  </si>
  <si>
    <t xml:space="preserve">Stone-curlews (thick-knees), stone plovers </t>
  </si>
  <si>
    <t xml:space="preserve">Triel</t>
  </si>
  <si>
    <t xml:space="preserve">Alcaraván común</t>
  </si>
  <si>
    <t xml:space="preserve">Paksujalka</t>
  </si>
  <si>
    <t xml:space="preserve">Odicnème criard</t>
  </si>
  <si>
    <t xml:space="preserve">Occhione</t>
  </si>
  <si>
    <t xml:space="preserve">Griel</t>
  </si>
  <si>
    <t xml:space="preserve">Tjockfot</t>
  </si>
  <si>
    <t xml:space="preserve">2100500</t>
  </si>
  <si>
    <t xml:space="preserve">Burhinus senegalensis</t>
  </si>
  <si>
    <t xml:space="preserve">Senegal Thick-knee</t>
  </si>
  <si>
    <t xml:space="preserve">Senegaltriel</t>
  </si>
  <si>
    <t xml:space="preserve">Alcaraván senegalés</t>
  </si>
  <si>
    <t xml:space="preserve">Sahelinpaksujalka</t>
  </si>
  <si>
    <t xml:space="preserve">Odicnème du Sénégal</t>
  </si>
  <si>
    <t xml:space="preserve">Occhione del Senegal</t>
  </si>
  <si>
    <t xml:space="preserve">Senegal Griel</t>
  </si>
  <si>
    <t xml:space="preserve">Flodtriel</t>
  </si>
  <si>
    <t xml:space="preserve">Senegaltjockfot</t>
  </si>
  <si>
    <t xml:space="preserve">2100600</t>
  </si>
  <si>
    <t xml:space="preserve">Pluvianus aegyptius</t>
  </si>
  <si>
    <t xml:space="preserve">Egyptian Plover</t>
  </si>
  <si>
    <t xml:space="preserve">Glareolidae</t>
  </si>
  <si>
    <t xml:space="preserve">Coursers, pranticoles </t>
  </si>
  <si>
    <t xml:space="preserve">Cursoriinae</t>
  </si>
  <si>
    <t xml:space="preserve">Coursers</t>
  </si>
  <si>
    <t xml:space="preserve">Krokodillevogter</t>
  </si>
  <si>
    <t xml:space="preserve">Krokodilwächter</t>
  </si>
  <si>
    <t xml:space="preserve">Pluvial</t>
  </si>
  <si>
    <t xml:space="preserve">Krokotiilinvartija</t>
  </si>
  <si>
    <t xml:space="preserve">Pluvian fluviatile</t>
  </si>
  <si>
    <t xml:space="preserve">Guardiano del coccodrilli</t>
  </si>
  <si>
    <t xml:space="preserve">Krokodilwachter</t>
  </si>
  <si>
    <t xml:space="preserve">Krokodillevokter</t>
  </si>
  <si>
    <t xml:space="preserve">Krokodilväktare</t>
  </si>
  <si>
    <t xml:space="preserve">2100700</t>
  </si>
  <si>
    <t xml:space="preserve">Cursorius cursor</t>
  </si>
  <si>
    <t xml:space="preserve">Cream-coloured Courser</t>
  </si>
  <si>
    <t xml:space="preserve">Ørkenløber</t>
  </si>
  <si>
    <t xml:space="preserve">Rennvogel</t>
  </si>
  <si>
    <t xml:space="preserve">Corredor sahariano</t>
  </si>
  <si>
    <t xml:space="preserve">Aavikkojuoksija</t>
  </si>
  <si>
    <t xml:space="preserve">Courvite isabelle</t>
  </si>
  <si>
    <t xml:space="preserve">Corrione biondo</t>
  </si>
  <si>
    <t xml:space="preserve">Renvogel</t>
  </si>
  <si>
    <t xml:space="preserve">Ørkenløper</t>
  </si>
  <si>
    <t xml:space="preserve">Ökenlöpare</t>
  </si>
  <si>
    <t xml:space="preserve">2100800</t>
  </si>
  <si>
    <t xml:space="preserve">Cursorius temminckii</t>
  </si>
  <si>
    <t xml:space="preserve">Temminck's Courser</t>
  </si>
  <si>
    <t xml:space="preserve">Sortøret Ørkenløber</t>
  </si>
  <si>
    <t xml:space="preserve">Temminckrennvogel</t>
  </si>
  <si>
    <t xml:space="preserve">Corredor etiópico</t>
  </si>
  <si>
    <t xml:space="preserve">Pikkuaavikkojuoksija</t>
  </si>
  <si>
    <t xml:space="preserve">Courvite de Temminck</t>
  </si>
  <si>
    <t xml:space="preserve">Corrione di Temminck</t>
  </si>
  <si>
    <t xml:space="preserve">Temmincks Renvogel</t>
  </si>
  <si>
    <t xml:space="preserve">Savanneløper</t>
  </si>
  <si>
    <t xml:space="preserve">Mindre savannlöpare</t>
  </si>
  <si>
    <t xml:space="preserve">Glareola pratincola</t>
  </si>
  <si>
    <t xml:space="preserve">Collared Pratincole</t>
  </si>
  <si>
    <t xml:space="preserve">Glareolinae</t>
  </si>
  <si>
    <t xml:space="preserve">Pratincoles</t>
  </si>
  <si>
    <t xml:space="preserve">Rødvinget Braksvale</t>
  </si>
  <si>
    <t xml:space="preserve">Rotflügel-Brachschwalbe</t>
  </si>
  <si>
    <t xml:space="preserve">Canastera común</t>
  </si>
  <si>
    <t xml:space="preserve">Pääskykahlaaja</t>
  </si>
  <si>
    <t xml:space="preserve">Glaréole à collier</t>
  </si>
  <si>
    <t xml:space="preserve">Pernice di mare</t>
  </si>
  <si>
    <t xml:space="preserve">Vorkstaartplevier</t>
  </si>
  <si>
    <t xml:space="preserve">Brakksvale</t>
  </si>
  <si>
    <t xml:space="preserve">Rödvingad vadarsvala</t>
  </si>
  <si>
    <t xml:space="preserve">2100900</t>
  </si>
  <si>
    <t xml:space="preserve">Glareola maldivarum</t>
  </si>
  <si>
    <t xml:space="preserve">Oriental Pratincole</t>
  </si>
  <si>
    <t xml:space="preserve">Orientalsk Braksvale</t>
  </si>
  <si>
    <t xml:space="preserve">Orientbrachschwalbe</t>
  </si>
  <si>
    <t xml:space="preserve">Canastera oriental</t>
  </si>
  <si>
    <t xml:space="preserve">Aasianpääskykahlaaja</t>
  </si>
  <si>
    <t xml:space="preserve">Glaréole orientale</t>
  </si>
  <si>
    <t xml:space="preserve">Pernice di mare orientale</t>
  </si>
  <si>
    <t xml:space="preserve">Oosterse Vorkstaartplevier</t>
  </si>
  <si>
    <t xml:space="preserve">Orientbrakksvale</t>
  </si>
  <si>
    <t xml:space="preserve">Orientvadarsvala</t>
  </si>
  <si>
    <t xml:space="preserve">2101000</t>
  </si>
  <si>
    <t xml:space="preserve">Glareola nordmanni</t>
  </si>
  <si>
    <t xml:space="preserve">Black-winged Pratincole</t>
  </si>
  <si>
    <t xml:space="preserve">Sortvinget Braksvale</t>
  </si>
  <si>
    <t xml:space="preserve">Schwarzflügel-Brachschwalbe</t>
  </si>
  <si>
    <t xml:space="preserve">Canastera alinegra</t>
  </si>
  <si>
    <t xml:space="preserve">Aropääskykahlaaja</t>
  </si>
  <si>
    <t xml:space="preserve">Glaréole à ailes noires</t>
  </si>
  <si>
    <t xml:space="preserve">Pernice di mare alinere</t>
  </si>
  <si>
    <t xml:space="preserve">Steppenvorkstaartplevier</t>
  </si>
  <si>
    <t xml:space="preserve">Steppebrakksvale</t>
  </si>
  <si>
    <t xml:space="preserve">Svartvingad vadarsvala</t>
  </si>
  <si>
    <t xml:space="preserve">2101100</t>
  </si>
  <si>
    <t xml:space="preserve">Charadrius dubius</t>
  </si>
  <si>
    <t xml:space="preserve">Little Ringed Plover</t>
  </si>
  <si>
    <t xml:space="preserve">Charadriidae</t>
  </si>
  <si>
    <t xml:space="preserve">Plovers, lapwings</t>
  </si>
  <si>
    <t xml:space="preserve">Charadriinae</t>
  </si>
  <si>
    <t xml:space="preserve">Plovers</t>
  </si>
  <si>
    <t xml:space="preserve">Lille Præstekrave</t>
  </si>
  <si>
    <t xml:space="preserve">Flussregenpfeifer</t>
  </si>
  <si>
    <t xml:space="preserve">Chorlitejo chico</t>
  </si>
  <si>
    <t xml:space="preserve">Pikkutylli</t>
  </si>
  <si>
    <t xml:space="preserve">Petit Gravelot</t>
  </si>
  <si>
    <t xml:space="preserve">Corriere piccolo</t>
  </si>
  <si>
    <t xml:space="preserve">Kleine Plevier</t>
  </si>
  <si>
    <t xml:space="preserve">Dverglo</t>
  </si>
  <si>
    <t xml:space="preserve">Mindre strandpipare</t>
  </si>
  <si>
    <t xml:space="preserve">2101200</t>
  </si>
  <si>
    <t xml:space="preserve">Charadrius hiaticula</t>
  </si>
  <si>
    <t xml:space="preserve">Ringed Plover</t>
  </si>
  <si>
    <t xml:space="preserve">Common Ringed Plover</t>
  </si>
  <si>
    <t xml:space="preserve">Stor Præstekrave</t>
  </si>
  <si>
    <t xml:space="preserve">Sandregenpfeifer</t>
  </si>
  <si>
    <t xml:space="preserve">Chorlitejo grande</t>
  </si>
  <si>
    <t xml:space="preserve">Tylli</t>
  </si>
  <si>
    <t xml:space="preserve">Grand Gravelot</t>
  </si>
  <si>
    <t xml:space="preserve">Corriere grosso</t>
  </si>
  <si>
    <t xml:space="preserve">Bontbekplevier</t>
  </si>
  <si>
    <t xml:space="preserve">Sandlo</t>
  </si>
  <si>
    <t xml:space="preserve">Större strandpipare</t>
  </si>
  <si>
    <t xml:space="preserve">2101300</t>
  </si>
  <si>
    <t xml:space="preserve">Charadrius semipalmatus</t>
  </si>
  <si>
    <t xml:space="preserve">Semipalmated Plover</t>
  </si>
  <si>
    <t xml:space="preserve">Amerikansk Præstekrave</t>
  </si>
  <si>
    <t xml:space="preserve">Amerikanischer Sandregenpfeifer</t>
  </si>
  <si>
    <t xml:space="preserve">Chorlitejo semipalmeado</t>
  </si>
  <si>
    <t xml:space="preserve">Kanadantylli</t>
  </si>
  <si>
    <t xml:space="preserve">Gravelot semipalmé</t>
  </si>
  <si>
    <t xml:space="preserve">Corriere semipalmato</t>
  </si>
  <si>
    <t xml:space="preserve">Amerikaanse Bontbekplevier</t>
  </si>
  <si>
    <t xml:space="preserve">Amerikasandlo</t>
  </si>
  <si>
    <t xml:space="preserve">Flikstrandpipare</t>
  </si>
  <si>
    <t xml:space="preserve">2101400</t>
  </si>
  <si>
    <t xml:space="preserve">Charadrius vociferus</t>
  </si>
  <si>
    <t xml:space="preserve">Killdeer</t>
  </si>
  <si>
    <t xml:space="preserve">Kildire</t>
  </si>
  <si>
    <t xml:space="preserve">Keilschwanzregenpfeifer</t>
  </si>
  <si>
    <t xml:space="preserve">Chorlitejo culirrojo</t>
  </si>
  <si>
    <t xml:space="preserve">Amerikantylli</t>
  </si>
  <si>
    <t xml:space="preserve">Gravelot kildir</t>
  </si>
  <si>
    <t xml:space="preserve">Corriere vocifero</t>
  </si>
  <si>
    <t xml:space="preserve">Killdeerplevier</t>
  </si>
  <si>
    <t xml:space="preserve">Tobeltelo</t>
  </si>
  <si>
    <t xml:space="preserve">Skrikstrandpipare</t>
  </si>
  <si>
    <t xml:space="preserve">2101500</t>
  </si>
  <si>
    <t xml:space="preserve">Charadrius pecuarius</t>
  </si>
  <si>
    <t xml:space="preserve">Kittlitz's Plover</t>
  </si>
  <si>
    <t xml:space="preserve">Kittlitz Præstekrave</t>
  </si>
  <si>
    <t xml:space="preserve">Hirtenregenpfeifer</t>
  </si>
  <si>
    <t xml:space="preserve">Chorlitejo pecuario</t>
  </si>
  <si>
    <t xml:space="preserve">Afrikantylli</t>
  </si>
  <si>
    <t xml:space="preserve">Gravelot pâtre</t>
  </si>
  <si>
    <t xml:space="preserve">Corriere di Kittlitz</t>
  </si>
  <si>
    <t xml:space="preserve">Herdersplevier</t>
  </si>
  <si>
    <t xml:space="preserve">Kittlitzlo</t>
  </si>
  <si>
    <t xml:space="preserve">Kittlitzstrandpipare</t>
  </si>
  <si>
    <t xml:space="preserve">2101700</t>
  </si>
  <si>
    <t xml:space="preserve">Charadrius tricollaris</t>
  </si>
  <si>
    <t xml:space="preserve">Three-banded Plover</t>
  </si>
  <si>
    <t xml:space="preserve">Trebåndet Præstekrave</t>
  </si>
  <si>
    <t xml:space="preserve">Dreiband-Regenpfeifer</t>
  </si>
  <si>
    <t xml:space="preserve">Chorlitejo tricollar</t>
  </si>
  <si>
    <t xml:space="preserve">Kolmivyötylli</t>
  </si>
  <si>
    <t xml:space="preserve">Gravelot à triple collier</t>
  </si>
  <si>
    <t xml:space="preserve">Corriere trifasciato</t>
  </si>
  <si>
    <t xml:space="preserve">Driebandplevier</t>
  </si>
  <si>
    <t xml:space="preserve">Hvitkranslo</t>
  </si>
  <si>
    <t xml:space="preserve">Trebandad pipare</t>
  </si>
  <si>
    <t xml:space="preserve">2101600</t>
  </si>
  <si>
    <t xml:space="preserve">Charadrius alexandrinus</t>
  </si>
  <si>
    <t xml:space="preserve">Kentish Plover</t>
  </si>
  <si>
    <t xml:space="preserve">Hvidbrystet Præstekrave</t>
  </si>
  <si>
    <t xml:space="preserve">Seeregenpfeifer</t>
  </si>
  <si>
    <t xml:space="preserve">Chorlitejo patinegro</t>
  </si>
  <si>
    <t xml:space="preserve">Mustajalkatylli</t>
  </si>
  <si>
    <t xml:space="preserve">Gravelot à collier interrompu</t>
  </si>
  <si>
    <t xml:space="preserve">Fratino</t>
  </si>
  <si>
    <t xml:space="preserve">Strandplevier</t>
  </si>
  <si>
    <t xml:space="preserve">Hvitbrystlo</t>
  </si>
  <si>
    <t xml:space="preserve">Svartbent strandpipare</t>
  </si>
  <si>
    <t xml:space="preserve">2101800</t>
  </si>
  <si>
    <t xml:space="preserve">Charadrius mongolus</t>
  </si>
  <si>
    <t xml:space="preserve">Lesser Sand Plover</t>
  </si>
  <si>
    <t xml:space="preserve">Mongolsk Præstekrave</t>
  </si>
  <si>
    <t xml:space="preserve">Mongolenregenpfeifer</t>
  </si>
  <si>
    <t xml:space="preserve">Chorlitejo mongol chico</t>
  </si>
  <si>
    <t xml:space="preserve">Ylänkötylli</t>
  </si>
  <si>
    <t xml:space="preserve">Gravelot mongol</t>
  </si>
  <si>
    <t xml:space="preserve">Corriere mongolo</t>
  </si>
  <si>
    <t xml:space="preserve">Mongoolse Plevier</t>
  </si>
  <si>
    <t xml:space="preserve">Mongollo</t>
  </si>
  <si>
    <t xml:space="preserve">Mongolpipare</t>
  </si>
  <si>
    <t xml:space="preserve">Mongolian Plover</t>
  </si>
  <si>
    <t xml:space="preserve">2101900</t>
  </si>
  <si>
    <t xml:space="preserve">Charadrius leschenaultii</t>
  </si>
  <si>
    <t xml:space="preserve">Greater Sand Plover</t>
  </si>
  <si>
    <t xml:space="preserve">Ørkenpræstekrave</t>
  </si>
  <si>
    <t xml:space="preserve">Wüstenregenpfeifer</t>
  </si>
  <si>
    <t xml:space="preserve">Chorlitejo mongol grande</t>
  </si>
  <si>
    <t xml:space="preserve">Aavikkotylli</t>
  </si>
  <si>
    <t xml:space="preserve">Gravelot de Leschenault</t>
  </si>
  <si>
    <t xml:space="preserve">Corriere di Leschenault</t>
  </si>
  <si>
    <t xml:space="preserve">Woestijnplevier</t>
  </si>
  <si>
    <t xml:space="preserve">Ørkenlo</t>
  </si>
  <si>
    <t xml:space="preserve">Ökenpipare</t>
  </si>
  <si>
    <t xml:space="preserve">2102000</t>
  </si>
  <si>
    <t xml:space="preserve">Charadrius asiaticus</t>
  </si>
  <si>
    <t xml:space="preserve">Caspian Plover</t>
  </si>
  <si>
    <t xml:space="preserve">Kaspisk Præstekrave</t>
  </si>
  <si>
    <t xml:space="preserve">Wermutregenpfeifer</t>
  </si>
  <si>
    <t xml:space="preserve">Chorlitejo asiático chico</t>
  </si>
  <si>
    <t xml:space="preserve">Kaspiantylli</t>
  </si>
  <si>
    <t xml:space="preserve">Pluvier asiatique</t>
  </si>
  <si>
    <t xml:space="preserve">Corriere asiatico</t>
  </si>
  <si>
    <t xml:space="preserve">Kaspische Plevier</t>
  </si>
  <si>
    <t xml:space="preserve">Rødbrystlo</t>
  </si>
  <si>
    <t xml:space="preserve">Kaspisk pipare</t>
  </si>
  <si>
    <t xml:space="preserve">2102100</t>
  </si>
  <si>
    <t xml:space="preserve">Charadrius morinellus</t>
  </si>
  <si>
    <t xml:space="preserve">Dotterel</t>
  </si>
  <si>
    <t xml:space="preserve">Eurasian Dotterel</t>
  </si>
  <si>
    <t xml:space="preserve">Pomeransfugl</t>
  </si>
  <si>
    <t xml:space="preserve">Mornellregenpfeifer</t>
  </si>
  <si>
    <t xml:space="preserve">Chorlito carambolo</t>
  </si>
  <si>
    <t xml:space="preserve">Keräkurmitsa</t>
  </si>
  <si>
    <t xml:space="preserve">Pluvier guignard</t>
  </si>
  <si>
    <t xml:space="preserve">Piviere tortolino</t>
  </si>
  <si>
    <t xml:space="preserve">Morinelplevier</t>
  </si>
  <si>
    <t xml:space="preserve">Boltit</t>
  </si>
  <si>
    <t xml:space="preserve">Fjällpipare</t>
  </si>
  <si>
    <t xml:space="preserve">2102200</t>
  </si>
  <si>
    <t xml:space="preserve">Pluvialis dominica</t>
  </si>
  <si>
    <t xml:space="preserve">American Golden Plover</t>
  </si>
  <si>
    <t xml:space="preserve">Amerikansk Hjejle</t>
  </si>
  <si>
    <t xml:space="preserve">Amerikanischer Goldregenpfeifer</t>
  </si>
  <si>
    <t xml:space="preserve">Chorlito dorado americano</t>
  </si>
  <si>
    <t xml:space="preserve">Amerikankurmitsa</t>
  </si>
  <si>
    <t xml:space="preserve">Pluvier bronzé</t>
  </si>
  <si>
    <t xml:space="preserve">Piviere dorato americano</t>
  </si>
  <si>
    <t xml:space="preserve">Amerikaanse Goudplevier</t>
  </si>
  <si>
    <t xml:space="preserve">Kanadalo</t>
  </si>
  <si>
    <t xml:space="preserve">Amerikansk tundrapipare</t>
  </si>
  <si>
    <t xml:space="preserve">American Golden-Plover</t>
  </si>
  <si>
    <t xml:space="preserve">2102300</t>
  </si>
  <si>
    <t xml:space="preserve">Pluvialis fulva</t>
  </si>
  <si>
    <t xml:space="preserve">Pacific Golden Plover</t>
  </si>
  <si>
    <t xml:space="preserve">Sibirisk Hjejle</t>
  </si>
  <si>
    <t xml:space="preserve">Pazifischer Goldregenpfeifer</t>
  </si>
  <si>
    <t xml:space="preserve">Chorlito dorado siberiano</t>
  </si>
  <si>
    <t xml:space="preserve">Siperiankurmitsa</t>
  </si>
  <si>
    <t xml:space="preserve">Pluvier fauve</t>
  </si>
  <si>
    <t xml:space="preserve">Piviere dorato del Pacifico</t>
  </si>
  <si>
    <t xml:space="preserve">Aziatische Goudplevier</t>
  </si>
  <si>
    <t xml:space="preserve">Sibirlo</t>
  </si>
  <si>
    <t xml:space="preserve">Sibirisk tundrapipare</t>
  </si>
  <si>
    <t xml:space="preserve">Pacific Golden-Plover</t>
  </si>
  <si>
    <t xml:space="preserve">2102400</t>
  </si>
  <si>
    <t xml:space="preserve">Pluvialis apricaria</t>
  </si>
  <si>
    <t xml:space="preserve">Golden Plover</t>
  </si>
  <si>
    <t xml:space="preserve">European Golden Plover</t>
  </si>
  <si>
    <t xml:space="preserve">Hjejle</t>
  </si>
  <si>
    <t xml:space="preserve">Goldregenpfeifer</t>
  </si>
  <si>
    <t xml:space="preserve">Chorlito dorado europeo</t>
  </si>
  <si>
    <t xml:space="preserve">Kapustarinta</t>
  </si>
  <si>
    <t xml:space="preserve">Pluvier doré</t>
  </si>
  <si>
    <t xml:space="preserve">Piviere dorato</t>
  </si>
  <si>
    <t xml:space="preserve">Goudplevier</t>
  </si>
  <si>
    <t xml:space="preserve">Heilo</t>
  </si>
  <si>
    <t xml:space="preserve">Ljungpipare</t>
  </si>
  <si>
    <t xml:space="preserve">European Golden-Plover</t>
  </si>
  <si>
    <t xml:space="preserve">2102500</t>
  </si>
  <si>
    <t xml:space="preserve">Pluvialis squatarola</t>
  </si>
  <si>
    <t xml:space="preserve">Grey Plover</t>
  </si>
  <si>
    <t xml:space="preserve">Strandhjejle</t>
  </si>
  <si>
    <t xml:space="preserve">Kiebitzregenpfeifer</t>
  </si>
  <si>
    <t xml:space="preserve">Chorlito gris</t>
  </si>
  <si>
    <t xml:space="preserve">Tundrakurmitsa</t>
  </si>
  <si>
    <t xml:space="preserve">Pluvier argenté</t>
  </si>
  <si>
    <t xml:space="preserve">Pivieressa</t>
  </si>
  <si>
    <t xml:space="preserve">Zilverplevier</t>
  </si>
  <si>
    <t xml:space="preserve">Tundralo</t>
  </si>
  <si>
    <t xml:space="preserve">Kustpipare</t>
  </si>
  <si>
    <t xml:space="preserve">Black-bellied Plover</t>
  </si>
  <si>
    <t xml:space="preserve">2102600</t>
  </si>
  <si>
    <t xml:space="preserve">Vanellus spinosus</t>
  </si>
  <si>
    <t xml:space="preserve">Spur-winged Plover</t>
  </si>
  <si>
    <t xml:space="preserve">Vanellinae</t>
  </si>
  <si>
    <t xml:space="preserve">Lapwings</t>
  </si>
  <si>
    <t xml:space="preserve">Sporevibe</t>
  </si>
  <si>
    <t xml:space="preserve">Spornkiebitz</t>
  </si>
  <si>
    <t xml:space="preserve">Avefría espinosa</t>
  </si>
  <si>
    <t xml:space="preserve">Kynsihyyppä</t>
  </si>
  <si>
    <t xml:space="preserve">Vanneau éperonné</t>
  </si>
  <si>
    <t xml:space="preserve">Pavoncella armata</t>
  </si>
  <si>
    <t xml:space="preserve">Sporenkievit</t>
  </si>
  <si>
    <t xml:space="preserve">Sporevipe</t>
  </si>
  <si>
    <t xml:space="preserve">Sporrvipa</t>
  </si>
  <si>
    <t xml:space="preserve">2102700</t>
  </si>
  <si>
    <t xml:space="preserve">Vanellus tectus</t>
  </si>
  <si>
    <t xml:space="preserve">Black-head Plover</t>
  </si>
  <si>
    <t xml:space="preserve">Black-headed Plover</t>
  </si>
  <si>
    <t xml:space="preserve">Sorthovedet Vibe</t>
  </si>
  <si>
    <t xml:space="preserve">Schwarzschopfkiebitz</t>
  </si>
  <si>
    <t xml:space="preserve">Avefría coletuda</t>
  </si>
  <si>
    <t xml:space="preserve">Afrikantöyhtöhyyppä</t>
  </si>
  <si>
    <t xml:space="preserve">Vanneau à tête noire</t>
  </si>
  <si>
    <t xml:space="preserve">Pavoncella testanera</t>
  </si>
  <si>
    <t xml:space="preserve">Svarttoppvipe</t>
  </si>
  <si>
    <t xml:space="preserve">Svarthuvad vipa</t>
  </si>
  <si>
    <t xml:space="preserve">2102800</t>
  </si>
  <si>
    <t xml:space="preserve">Vanellus indicus</t>
  </si>
  <si>
    <t xml:space="preserve">Red-wattled Plover</t>
  </si>
  <si>
    <t xml:space="preserve">Indisk Vibe</t>
  </si>
  <si>
    <t xml:space="preserve">Rotlappenkiebitz</t>
  </si>
  <si>
    <t xml:space="preserve">Avefría india</t>
  </si>
  <si>
    <t xml:space="preserve">Kenttähyyppä</t>
  </si>
  <si>
    <t xml:space="preserve">Vanneau indien</t>
  </si>
  <si>
    <t xml:space="preserve">Pavoncella indiana</t>
  </si>
  <si>
    <t xml:space="preserve">Indische Kievit</t>
  </si>
  <si>
    <t xml:space="preserve">Brillevipe</t>
  </si>
  <si>
    <t xml:space="preserve">Rödflikvipa</t>
  </si>
  <si>
    <t xml:space="preserve">2102900</t>
  </si>
  <si>
    <t xml:space="preserve">Vanellus gregarius</t>
  </si>
  <si>
    <t xml:space="preserve">Sociable Plover</t>
  </si>
  <si>
    <t xml:space="preserve">Steppevibe</t>
  </si>
  <si>
    <t xml:space="preserve">Steppenkiebitz</t>
  </si>
  <si>
    <t xml:space="preserve">Avefría sociable</t>
  </si>
  <si>
    <t xml:space="preserve">Arohyyppä</t>
  </si>
  <si>
    <t xml:space="preserve">Vanneau sociable</t>
  </si>
  <si>
    <t xml:space="preserve">Pavoncella gregaria</t>
  </si>
  <si>
    <t xml:space="preserve">Steppenkievit</t>
  </si>
  <si>
    <t xml:space="preserve">Steppevipe</t>
  </si>
  <si>
    <t xml:space="preserve">Stäppvipa</t>
  </si>
  <si>
    <t xml:space="preserve">2103000</t>
  </si>
  <si>
    <t xml:space="preserve">Vanellus leucurus</t>
  </si>
  <si>
    <t xml:space="preserve">White-tailed Plover</t>
  </si>
  <si>
    <t xml:space="preserve">Sumpvibe</t>
  </si>
  <si>
    <t xml:space="preserve">Weißschwanzkiebitz</t>
  </si>
  <si>
    <t xml:space="preserve">Avefría coliblanca</t>
  </si>
  <si>
    <t xml:space="preserve">Suohyyppä</t>
  </si>
  <si>
    <t xml:space="preserve">Vanneau à queue blanche</t>
  </si>
  <si>
    <t xml:space="preserve">Pavoncella codabianca</t>
  </si>
  <si>
    <t xml:space="preserve">Witstaartkievit</t>
  </si>
  <si>
    <t xml:space="preserve">Sumpvipe</t>
  </si>
  <si>
    <t xml:space="preserve">Sumpvipa</t>
  </si>
  <si>
    <t xml:space="preserve">2103100</t>
  </si>
  <si>
    <t xml:space="preserve">Vanellus vanellus</t>
  </si>
  <si>
    <t xml:space="preserve">Lapwing</t>
  </si>
  <si>
    <t xml:space="preserve">Northern Lapwing</t>
  </si>
  <si>
    <t xml:space="preserve">Vibe</t>
  </si>
  <si>
    <t xml:space="preserve">Kiebitz</t>
  </si>
  <si>
    <t xml:space="preserve">Avefría europea</t>
  </si>
  <si>
    <t xml:space="preserve">Töyhtöhyyppä</t>
  </si>
  <si>
    <t xml:space="preserve">Vanneau huppé</t>
  </si>
  <si>
    <t xml:space="preserve">Pavoncella</t>
  </si>
  <si>
    <t xml:space="preserve">Kievit</t>
  </si>
  <si>
    <t xml:space="preserve">Vipe</t>
  </si>
  <si>
    <t xml:space="preserve">Tofsvipa</t>
  </si>
  <si>
    <t xml:space="preserve">2103200</t>
  </si>
  <si>
    <t xml:space="preserve">Calidris tenuirostris</t>
  </si>
  <si>
    <t xml:space="preserve">Great Knot</t>
  </si>
  <si>
    <t xml:space="preserve">Scolopacidae</t>
  </si>
  <si>
    <t xml:space="preserve">Sandpipers and allies</t>
  </si>
  <si>
    <t xml:space="preserve">Calidridinae</t>
  </si>
  <si>
    <t xml:space="preserve">Arctic sandpipers and allies </t>
  </si>
  <si>
    <t xml:space="preserve">Kæmperyle</t>
  </si>
  <si>
    <t xml:space="preserve">Großer Knutt</t>
  </si>
  <si>
    <t xml:space="preserve">Correlimos grande</t>
  </si>
  <si>
    <t xml:space="preserve">Vuorisirri</t>
  </si>
  <si>
    <t xml:space="preserve">Bécasseau de l'Anadyr</t>
  </si>
  <si>
    <t xml:space="preserve">Piovanello siberiano</t>
  </si>
  <si>
    <t xml:space="preserve">Grote Kanoet</t>
  </si>
  <si>
    <t xml:space="preserve">Sibirsnipe</t>
  </si>
  <si>
    <t xml:space="preserve">Kolymasnäppa</t>
  </si>
  <si>
    <t xml:space="preserve">2103300</t>
  </si>
  <si>
    <t xml:space="preserve">Calidris canutus</t>
  </si>
  <si>
    <t xml:space="preserve">Knot</t>
  </si>
  <si>
    <t xml:space="preserve">Red Knot</t>
  </si>
  <si>
    <t xml:space="preserve">Islandsk Ryle</t>
  </si>
  <si>
    <t xml:space="preserve">Knutt</t>
  </si>
  <si>
    <t xml:space="preserve">Correlimos gordo</t>
  </si>
  <si>
    <t xml:space="preserve">Isosirri</t>
  </si>
  <si>
    <t xml:space="preserve">Bécasseau maubèche</t>
  </si>
  <si>
    <t xml:space="preserve">Piovanello maggiore</t>
  </si>
  <si>
    <t xml:space="preserve">Kanoetstrandloper</t>
  </si>
  <si>
    <t xml:space="preserve">Polarsnipe</t>
  </si>
  <si>
    <t xml:space="preserve">Kustsnäppa</t>
  </si>
  <si>
    <t xml:space="preserve">2103400</t>
  </si>
  <si>
    <t xml:space="preserve">Calidris alba</t>
  </si>
  <si>
    <t xml:space="preserve">Sanderling</t>
  </si>
  <si>
    <t xml:space="preserve">Sandløber</t>
  </si>
  <si>
    <t xml:space="preserve">Correlimos tridáctilo</t>
  </si>
  <si>
    <t xml:space="preserve">Pulmussirri</t>
  </si>
  <si>
    <t xml:space="preserve">Bécasseau sanderling</t>
  </si>
  <si>
    <t xml:space="preserve">Piovanello tridattilo</t>
  </si>
  <si>
    <t xml:space="preserve">Drieteenstrandloper</t>
  </si>
  <si>
    <t xml:space="preserve">Sandløper</t>
  </si>
  <si>
    <t xml:space="preserve">Sandlöpare</t>
  </si>
  <si>
    <t xml:space="preserve">2103500</t>
  </si>
  <si>
    <t xml:space="preserve">Calidris pusilla</t>
  </si>
  <si>
    <t xml:space="preserve">Semipalmated Sandpiper</t>
  </si>
  <si>
    <t xml:space="preserve">Tyknæbbet Dværgryle</t>
  </si>
  <si>
    <t xml:space="preserve">Sandstrandläufer</t>
  </si>
  <si>
    <t xml:space="preserve">Correlimos semipalmeado</t>
  </si>
  <si>
    <t xml:space="preserve">Kanadansirri</t>
  </si>
  <si>
    <t xml:space="preserve">Bécasseau semipalmé</t>
  </si>
  <si>
    <t xml:space="preserve">Piro piro semipalmato</t>
  </si>
  <si>
    <t xml:space="preserve">Kleine Grijze Strandloper</t>
  </si>
  <si>
    <t xml:space="preserve">Sandsnipe</t>
  </si>
  <si>
    <t xml:space="preserve">Sandsnäppa</t>
  </si>
  <si>
    <t xml:space="preserve">2103600</t>
  </si>
  <si>
    <t xml:space="preserve">Calidris mauri</t>
  </si>
  <si>
    <t xml:space="preserve">Western Sandpiper</t>
  </si>
  <si>
    <t xml:space="preserve">Alaskaryle</t>
  </si>
  <si>
    <t xml:space="preserve">Bergstrandläufer</t>
  </si>
  <si>
    <t xml:space="preserve">Correlimos de Alaska</t>
  </si>
  <si>
    <t xml:space="preserve">Tundrasirri</t>
  </si>
  <si>
    <t xml:space="preserve">Bécasseau d'Alaska</t>
  </si>
  <si>
    <t xml:space="preserve">Piro piro occidentale</t>
  </si>
  <si>
    <t xml:space="preserve">Alaska-strandloper</t>
  </si>
  <si>
    <t xml:space="preserve">Beringsnipe</t>
  </si>
  <si>
    <t xml:space="preserve">Tundrasnäppa</t>
  </si>
  <si>
    <t xml:space="preserve">2103700</t>
  </si>
  <si>
    <t xml:space="preserve">Calidris ruficollis</t>
  </si>
  <si>
    <t xml:space="preserve">Red-necked Stint</t>
  </si>
  <si>
    <t xml:space="preserve">Rødhalset Ryle</t>
  </si>
  <si>
    <t xml:space="preserve">Rotkehl-Strandläufer</t>
  </si>
  <si>
    <t xml:space="preserve">Correlimos cuellirojo</t>
  </si>
  <si>
    <t xml:space="preserve">Rusokaulasirri</t>
  </si>
  <si>
    <t xml:space="preserve">Bécasseau à cou roux</t>
  </si>
  <si>
    <t xml:space="preserve">Gambecchio collorosso</t>
  </si>
  <si>
    <t xml:space="preserve">Roodkeelstrandloper</t>
  </si>
  <si>
    <t xml:space="preserve">Rødstrupesnipe</t>
  </si>
  <si>
    <t xml:space="preserve">Rödhalsad snäppa</t>
  </si>
  <si>
    <t xml:space="preserve">2103800</t>
  </si>
  <si>
    <t xml:space="preserve">Calidris minuta</t>
  </si>
  <si>
    <t xml:space="preserve">Little Stint</t>
  </si>
  <si>
    <t xml:space="preserve">Dværgryle</t>
  </si>
  <si>
    <t xml:space="preserve">Zwergstrandläufer</t>
  </si>
  <si>
    <t xml:space="preserve">Correlimos menudo</t>
  </si>
  <si>
    <t xml:space="preserve">Pikkusirri</t>
  </si>
  <si>
    <t xml:space="preserve">Bécasseau minute</t>
  </si>
  <si>
    <t xml:space="preserve">Gambecchio</t>
  </si>
  <si>
    <t xml:space="preserve">Kleine Strandloper</t>
  </si>
  <si>
    <t xml:space="preserve">Dvergsnipe</t>
  </si>
  <si>
    <t xml:space="preserve">Småsnäppa</t>
  </si>
  <si>
    <t xml:space="preserve">2103900</t>
  </si>
  <si>
    <t xml:space="preserve">Calidris temminckii</t>
  </si>
  <si>
    <t xml:space="preserve">Temminck's Stint</t>
  </si>
  <si>
    <t xml:space="preserve">Temmincksryle</t>
  </si>
  <si>
    <t xml:space="preserve">Temminckstrandläufer</t>
  </si>
  <si>
    <t xml:space="preserve">Correlimos de Temminck</t>
  </si>
  <si>
    <t xml:space="preserve">Lapinsirri</t>
  </si>
  <si>
    <t xml:space="preserve">Bécasseau de Temminck</t>
  </si>
  <si>
    <t xml:space="preserve">Gambecchio nano</t>
  </si>
  <si>
    <t xml:space="preserve">Temmincks Strandloper</t>
  </si>
  <si>
    <t xml:space="preserve">Temmincksnipe</t>
  </si>
  <si>
    <t xml:space="preserve">Mosnäppa</t>
  </si>
  <si>
    <t xml:space="preserve">2104000</t>
  </si>
  <si>
    <t xml:space="preserve">Calidris subminuta</t>
  </si>
  <si>
    <t xml:space="preserve">Long-toed Stint</t>
  </si>
  <si>
    <t xml:space="preserve">Langtået Ryle</t>
  </si>
  <si>
    <t xml:space="preserve">Langzehen-Strandläufer</t>
  </si>
  <si>
    <t xml:space="preserve">Correlimos dedilargo</t>
  </si>
  <si>
    <t xml:space="preserve">Siperiansirri</t>
  </si>
  <si>
    <t xml:space="preserve">Bécasseau à longs doigts</t>
  </si>
  <si>
    <t xml:space="preserve">Gambecchio minore</t>
  </si>
  <si>
    <t xml:space="preserve">Taigastrandloper</t>
  </si>
  <si>
    <t xml:space="preserve">Langtåsnipe</t>
  </si>
  <si>
    <t xml:space="preserve">Långtåsnäppa</t>
  </si>
  <si>
    <t xml:space="preserve">2104100</t>
  </si>
  <si>
    <t xml:space="preserve">Calidris minutilla</t>
  </si>
  <si>
    <t xml:space="preserve">Least Sandpiper</t>
  </si>
  <si>
    <t xml:space="preserve">Amerikansk Dværgryle</t>
  </si>
  <si>
    <t xml:space="preserve">Wiesenstrandläufer</t>
  </si>
  <si>
    <t xml:space="preserve">Correlimos menudillo</t>
  </si>
  <si>
    <t xml:space="preserve">Amerikansirri</t>
  </si>
  <si>
    <t xml:space="preserve">Bécasseau minuscule</t>
  </si>
  <si>
    <t xml:space="preserve">Gambecchio americano</t>
  </si>
  <si>
    <t xml:space="preserve">Kleinste Strandloper</t>
  </si>
  <si>
    <t xml:space="preserve">Pygmésnipe</t>
  </si>
  <si>
    <t xml:space="preserve">Dvärgsnäppa</t>
  </si>
  <si>
    <t xml:space="preserve">2104200</t>
  </si>
  <si>
    <t xml:space="preserve">Calidris fuscicollis</t>
  </si>
  <si>
    <t xml:space="preserve">White-rumped Sandpiper</t>
  </si>
  <si>
    <t xml:space="preserve">Hvidrygget Ryle</t>
  </si>
  <si>
    <t xml:space="preserve">Weißbürzel-Strandläufer</t>
  </si>
  <si>
    <t xml:space="preserve">Correlimos culiblanco</t>
  </si>
  <si>
    <t xml:space="preserve">Valkoperäsirri</t>
  </si>
  <si>
    <t xml:space="preserve">Bécasseau de Bonaparte</t>
  </si>
  <si>
    <t xml:space="preserve">Piro piro dorsobianco</t>
  </si>
  <si>
    <t xml:space="preserve">Bonaparte's Strandloper</t>
  </si>
  <si>
    <t xml:space="preserve">Bonapartesnipe</t>
  </si>
  <si>
    <t xml:space="preserve">Vitgumpsnäppa</t>
  </si>
  <si>
    <t xml:space="preserve">2104300</t>
  </si>
  <si>
    <t xml:space="preserve">Calidris bairdii</t>
  </si>
  <si>
    <t xml:space="preserve">Baird's Sandpiper</t>
  </si>
  <si>
    <t xml:space="preserve">Bairds Ryle</t>
  </si>
  <si>
    <t xml:space="preserve">Bairdstrandläufer</t>
  </si>
  <si>
    <t xml:space="preserve">Correlimos de Baird</t>
  </si>
  <si>
    <t xml:space="preserve">Eskimosirri</t>
  </si>
  <si>
    <t xml:space="preserve">Bécasseau de Baird</t>
  </si>
  <si>
    <t xml:space="preserve">Gambecchio di Baird</t>
  </si>
  <si>
    <t xml:space="preserve">Baird's Strandloper</t>
  </si>
  <si>
    <t xml:space="preserve">Gulbrystsnipe</t>
  </si>
  <si>
    <t xml:space="preserve">Gulbröstad snäppa</t>
  </si>
  <si>
    <t xml:space="preserve">2104400</t>
  </si>
  <si>
    <t xml:space="preserve">Calidris melanotos</t>
  </si>
  <si>
    <t xml:space="preserve">Pectoral Sandpiper</t>
  </si>
  <si>
    <t xml:space="preserve">Stribet Ryle</t>
  </si>
  <si>
    <t xml:space="preserve">Graubrust-Strandläufer</t>
  </si>
  <si>
    <t xml:space="preserve">Correlimos pectoral</t>
  </si>
  <si>
    <t xml:space="preserve">Palsasirri</t>
  </si>
  <si>
    <t xml:space="preserve">Bécasseau tacheté</t>
  </si>
  <si>
    <t xml:space="preserve">Piro piro pettorale</t>
  </si>
  <si>
    <t xml:space="preserve">Gestreepte Strandloper</t>
  </si>
  <si>
    <t xml:space="preserve">Alaskasnipe</t>
  </si>
  <si>
    <t xml:space="preserve">Tuvsnäppa</t>
  </si>
  <si>
    <t xml:space="preserve">2104500</t>
  </si>
  <si>
    <t xml:space="preserve">Calidris acuminata</t>
  </si>
  <si>
    <t xml:space="preserve">Sharp-tailed Sandpiper</t>
  </si>
  <si>
    <t xml:space="preserve">Spidshalet Ryle</t>
  </si>
  <si>
    <t xml:space="preserve">Spitzschwanz-Strandläufer</t>
  </si>
  <si>
    <t xml:space="preserve">Correlimos acuminado</t>
  </si>
  <si>
    <t xml:space="preserve">Suippopyrstösirri</t>
  </si>
  <si>
    <t xml:space="preserve">Bécasseau à queue pointue</t>
  </si>
  <si>
    <t xml:space="preserve">Piro piro siberiano</t>
  </si>
  <si>
    <t xml:space="preserve">Siberische Strandloper</t>
  </si>
  <si>
    <t xml:space="preserve">Spisshalesnipe</t>
  </si>
  <si>
    <t xml:space="preserve">Spetsstjärtad snäppa</t>
  </si>
  <si>
    <t xml:space="preserve">2104600</t>
  </si>
  <si>
    <t xml:space="preserve">Calidris ferruginea</t>
  </si>
  <si>
    <t xml:space="preserve">Curlew Sandpiper</t>
  </si>
  <si>
    <t xml:space="preserve">Krumnæbbet Ryle</t>
  </si>
  <si>
    <t xml:space="preserve">Sichelstrandläufer</t>
  </si>
  <si>
    <t xml:space="preserve">Correlimos zarapatín</t>
  </si>
  <si>
    <t xml:space="preserve">Kuovisirri</t>
  </si>
  <si>
    <t xml:space="preserve">Bécasseau cocorli</t>
  </si>
  <si>
    <t xml:space="preserve">Piovanello</t>
  </si>
  <si>
    <t xml:space="preserve">Krombekstrandloper</t>
  </si>
  <si>
    <t xml:space="preserve">Tundrasnipe</t>
  </si>
  <si>
    <t xml:space="preserve">Spovsnäppa</t>
  </si>
  <si>
    <t xml:space="preserve">2104700</t>
  </si>
  <si>
    <t xml:space="preserve">Calidris maritima</t>
  </si>
  <si>
    <t xml:space="preserve">Purple Sandpiper</t>
  </si>
  <si>
    <t xml:space="preserve">Sortgrå Ryle</t>
  </si>
  <si>
    <t xml:space="preserve">Meerstrandläufer</t>
  </si>
  <si>
    <t xml:space="preserve">Correlimos oscuro</t>
  </si>
  <si>
    <t xml:space="preserve">Merisirri</t>
  </si>
  <si>
    <t xml:space="preserve">Bécasseau violet</t>
  </si>
  <si>
    <t xml:space="preserve">Piovanello violetto</t>
  </si>
  <si>
    <t xml:space="preserve">Paarse Strandloper</t>
  </si>
  <si>
    <t xml:space="preserve">Fjæreplytt</t>
  </si>
  <si>
    <t xml:space="preserve">Skärsnäppa</t>
  </si>
  <si>
    <t xml:space="preserve">2104800</t>
  </si>
  <si>
    <t xml:space="preserve">Calidris alpina</t>
  </si>
  <si>
    <t xml:space="preserve">Dunlin</t>
  </si>
  <si>
    <t xml:space="preserve">Almindelig Ryle</t>
  </si>
  <si>
    <t xml:space="preserve">Alpenstrandläufer</t>
  </si>
  <si>
    <t xml:space="preserve">Correlimos común</t>
  </si>
  <si>
    <t xml:space="preserve">Suosirri</t>
  </si>
  <si>
    <t xml:space="preserve">Bécasseau variable</t>
  </si>
  <si>
    <t xml:space="preserve">Piovanello pancianera</t>
  </si>
  <si>
    <t xml:space="preserve">Bonte Strandloper</t>
  </si>
  <si>
    <t xml:space="preserve">Myrsnipe</t>
  </si>
  <si>
    <t xml:space="preserve">Kärrsnäppa</t>
  </si>
  <si>
    <t xml:space="preserve">2104900</t>
  </si>
  <si>
    <t xml:space="preserve">Limicola falcinellus</t>
  </si>
  <si>
    <t xml:space="preserve">Broad-billed Sandpiper</t>
  </si>
  <si>
    <t xml:space="preserve">Kærløber</t>
  </si>
  <si>
    <t xml:space="preserve">Sumpfläufer</t>
  </si>
  <si>
    <t xml:space="preserve">Correlimos falcinelo</t>
  </si>
  <si>
    <t xml:space="preserve">Jänkäsirriäinen</t>
  </si>
  <si>
    <t xml:space="preserve">Bécasseau falcinelle</t>
  </si>
  <si>
    <t xml:space="preserve">Gambecchio frullino</t>
  </si>
  <si>
    <t xml:space="preserve">Breedbekstrandloper</t>
  </si>
  <si>
    <t xml:space="preserve">Fjellmyrløper</t>
  </si>
  <si>
    <t xml:space="preserve">Myrsnäppa</t>
  </si>
  <si>
    <t xml:space="preserve">2105100</t>
  </si>
  <si>
    <t xml:space="preserve">Micropalama himantopus</t>
  </si>
  <si>
    <t xml:space="preserve">Stilt Sandpiper</t>
  </si>
  <si>
    <t xml:space="preserve">Klireryle</t>
  </si>
  <si>
    <t xml:space="preserve">Bindenstrandläufer</t>
  </si>
  <si>
    <t xml:space="preserve">Correlimos zancolín</t>
  </si>
  <si>
    <t xml:space="preserve">Pitkäkoipisirri</t>
  </si>
  <si>
    <t xml:space="preserve">Bécasseau échasse</t>
  </si>
  <si>
    <t xml:space="preserve">Piro piro zampelunghe</t>
  </si>
  <si>
    <t xml:space="preserve">Steltstrandloper</t>
  </si>
  <si>
    <t xml:space="preserve">Styltesnipe</t>
  </si>
  <si>
    <t xml:space="preserve">Styltsnäppa</t>
  </si>
  <si>
    <t xml:space="preserve">2105200</t>
  </si>
  <si>
    <t xml:space="preserve">Tryngites subruficollis</t>
  </si>
  <si>
    <t xml:space="preserve">Buff-breasted Sandpiper</t>
  </si>
  <si>
    <t xml:space="preserve">Prærieløber</t>
  </si>
  <si>
    <t xml:space="preserve">Grasläufer</t>
  </si>
  <si>
    <t xml:space="preserve">Correlimos canelo</t>
  </si>
  <si>
    <t xml:space="preserve">Tundravikla</t>
  </si>
  <si>
    <t xml:space="preserve">Bécasseau rousset</t>
  </si>
  <si>
    <t xml:space="preserve">Piro piro fulvo</t>
  </si>
  <si>
    <t xml:space="preserve">Blonde Ruiter</t>
  </si>
  <si>
    <t xml:space="preserve">Rustsnipe</t>
  </si>
  <si>
    <t xml:space="preserve">Prärielöpare</t>
  </si>
  <si>
    <t xml:space="preserve">2105300</t>
  </si>
  <si>
    <t xml:space="preserve">Philomachus pugnax</t>
  </si>
  <si>
    <t xml:space="preserve">Ruff</t>
  </si>
  <si>
    <t xml:space="preserve">Brushane</t>
  </si>
  <si>
    <t xml:space="preserve">Kampfläufer</t>
  </si>
  <si>
    <t xml:space="preserve">Combatiente</t>
  </si>
  <si>
    <t xml:space="preserve">Suokukko</t>
  </si>
  <si>
    <t xml:space="preserve">Combattant varié</t>
  </si>
  <si>
    <t xml:space="preserve">Combattente</t>
  </si>
  <si>
    <t xml:space="preserve">Kemphaan</t>
  </si>
  <si>
    <t xml:space="preserve">2105400</t>
  </si>
  <si>
    <t xml:space="preserve">Lymnocryptes minimus</t>
  </si>
  <si>
    <t xml:space="preserve">Jack Snipe</t>
  </si>
  <si>
    <t xml:space="preserve">Gallinagininae</t>
  </si>
  <si>
    <t xml:space="preserve">Snipes, dowitchers</t>
  </si>
  <si>
    <t xml:space="preserve">Enkeltbekkasin</t>
  </si>
  <si>
    <t xml:space="preserve">Zwergschnepfe</t>
  </si>
  <si>
    <t xml:space="preserve">Agachadiza chica</t>
  </si>
  <si>
    <t xml:space="preserve">Jänkäkurppa</t>
  </si>
  <si>
    <t xml:space="preserve">Bécassine sourde</t>
  </si>
  <si>
    <t xml:space="preserve">Frullino</t>
  </si>
  <si>
    <t xml:space="preserve">Bokje</t>
  </si>
  <si>
    <t xml:space="preserve">Kvartbekkasin</t>
  </si>
  <si>
    <t xml:space="preserve">Dvärgbeckasin</t>
  </si>
  <si>
    <t xml:space="preserve">2105500</t>
  </si>
  <si>
    <t xml:space="preserve">Gallinago gallinago</t>
  </si>
  <si>
    <t xml:space="preserve">Snipe</t>
  </si>
  <si>
    <t xml:space="preserve">Common Snipe</t>
  </si>
  <si>
    <t xml:space="preserve">Dobbeltbekkasin</t>
  </si>
  <si>
    <t xml:space="preserve">Bekassine</t>
  </si>
  <si>
    <t xml:space="preserve">Agachadiza común</t>
  </si>
  <si>
    <t xml:space="preserve">Taivaanvuohi</t>
  </si>
  <si>
    <t xml:space="preserve">Bécassine des marais</t>
  </si>
  <si>
    <t xml:space="preserve">Beccaccino</t>
  </si>
  <si>
    <t xml:space="preserve">Watersnip</t>
  </si>
  <si>
    <t xml:space="preserve">Enkelbeckasin</t>
  </si>
  <si>
    <t xml:space="preserve">2105600</t>
  </si>
  <si>
    <t xml:space="preserve">Gallinago media</t>
  </si>
  <si>
    <t xml:space="preserve">Great Snipe</t>
  </si>
  <si>
    <t xml:space="preserve">Tredækker</t>
  </si>
  <si>
    <t xml:space="preserve">Doppelschnepfe</t>
  </si>
  <si>
    <t xml:space="preserve">Agachadiza real</t>
  </si>
  <si>
    <t xml:space="preserve">Heinäkurppa</t>
  </si>
  <si>
    <t xml:space="preserve">Bécassine double</t>
  </si>
  <si>
    <t xml:space="preserve">Croccolone</t>
  </si>
  <si>
    <t xml:space="preserve">Poelsnip</t>
  </si>
  <si>
    <t xml:space="preserve">Dubbelbeckasin</t>
  </si>
  <si>
    <t xml:space="preserve">2105700</t>
  </si>
  <si>
    <t xml:space="preserve">Gallinago stenura</t>
  </si>
  <si>
    <t xml:space="preserve">Pintail Snipe</t>
  </si>
  <si>
    <t xml:space="preserve">Sibirisk Bekkasin</t>
  </si>
  <si>
    <t xml:space="preserve">Spießbekassine</t>
  </si>
  <si>
    <t xml:space="preserve">Agachadiza colirrara</t>
  </si>
  <si>
    <t xml:space="preserve">Suippopyrstökurppa</t>
  </si>
  <si>
    <t xml:space="preserve">Bécassine à queue pointue</t>
  </si>
  <si>
    <t xml:space="preserve">Beccaccino stenuro</t>
  </si>
  <si>
    <t xml:space="preserve">Stekelstaartsnip</t>
  </si>
  <si>
    <t xml:space="preserve">Sibirbekkasin</t>
  </si>
  <si>
    <t xml:space="preserve">Sibirisk beckasin</t>
  </si>
  <si>
    <t xml:space="preserve">Pin-tailed Snipe</t>
  </si>
  <si>
    <t xml:space="preserve">2105800</t>
  </si>
  <si>
    <t xml:space="preserve">Gallinago megala</t>
  </si>
  <si>
    <t xml:space="preserve">Swinhoe's Snipe</t>
  </si>
  <si>
    <t xml:space="preserve">Altaibekkasin</t>
  </si>
  <si>
    <t xml:space="preserve">Waldbekassine</t>
  </si>
  <si>
    <t xml:space="preserve">Agachadiza del Baikal</t>
  </si>
  <si>
    <t xml:space="preserve">Siperiankurppa</t>
  </si>
  <si>
    <t xml:space="preserve">Bécassine de Swinhoe</t>
  </si>
  <si>
    <t xml:space="preserve">Beccaccino di Swinhoe</t>
  </si>
  <si>
    <t xml:space="preserve">Siberische Snip</t>
  </si>
  <si>
    <t xml:space="preserve">Bajkalbekkasin</t>
  </si>
  <si>
    <t xml:space="preserve">Taigabeckasin</t>
  </si>
  <si>
    <t xml:space="preserve">2105900</t>
  </si>
  <si>
    <t xml:space="preserve">Limnodromus griseus</t>
  </si>
  <si>
    <t xml:space="preserve">Short-billed Dowitcher</t>
  </si>
  <si>
    <t xml:space="preserve">Kortnæbbet Sneppeklire</t>
  </si>
  <si>
    <t xml:space="preserve">Kleiner Schlammläufer</t>
  </si>
  <si>
    <t xml:space="preserve">Agujeta gris</t>
  </si>
  <si>
    <t xml:space="preserve">Rämekurppelo</t>
  </si>
  <si>
    <t xml:space="preserve">Bécassin à bec court</t>
  </si>
  <si>
    <t xml:space="preserve">Piro piro pettorossiccio minore</t>
  </si>
  <si>
    <t xml:space="preserve">Kleine Grijze Snip</t>
  </si>
  <si>
    <t xml:space="preserve">Kortnebbekkasinsnipe</t>
  </si>
  <si>
    <t xml:space="preserve">Mindre beckasinsnäppa</t>
  </si>
  <si>
    <t xml:space="preserve">2106000</t>
  </si>
  <si>
    <t xml:space="preserve">Limnodromus scolopaceus</t>
  </si>
  <si>
    <t xml:space="preserve">Long-billed Dowitcher</t>
  </si>
  <si>
    <t xml:space="preserve">Langnæbbet Sneppeklire</t>
  </si>
  <si>
    <t xml:space="preserve">Großer Schlammläufer</t>
  </si>
  <si>
    <t xml:space="preserve">Agujeta escolopácea</t>
  </si>
  <si>
    <t xml:space="preserve">Tundrakurppelo</t>
  </si>
  <si>
    <t xml:space="preserve">Bécassin à long bec</t>
  </si>
  <si>
    <t xml:space="preserve">Piro piro pettorossiccio</t>
  </si>
  <si>
    <t xml:space="preserve">Grote Grijze Snip</t>
  </si>
  <si>
    <t xml:space="preserve">Langnebbekkasinsnipe</t>
  </si>
  <si>
    <t xml:space="preserve">Större beckasinsnäppa</t>
  </si>
  <si>
    <t xml:space="preserve">2106100</t>
  </si>
  <si>
    <t xml:space="preserve">Scolopax rusticola</t>
  </si>
  <si>
    <t xml:space="preserve">Woodcock</t>
  </si>
  <si>
    <t xml:space="preserve">Scolopacinae</t>
  </si>
  <si>
    <t xml:space="preserve">Woodcocks</t>
  </si>
  <si>
    <t xml:space="preserve">Eurasian Woodcock</t>
  </si>
  <si>
    <t xml:space="preserve">Skovsneppe</t>
  </si>
  <si>
    <t xml:space="preserve">Waldschnepfe</t>
  </si>
  <si>
    <t xml:space="preserve">Chocha perdiz</t>
  </si>
  <si>
    <t xml:space="preserve">Lehtokurppa</t>
  </si>
  <si>
    <t xml:space="preserve">Bécasse des bois</t>
  </si>
  <si>
    <t xml:space="preserve">Beccaccia</t>
  </si>
  <si>
    <t xml:space="preserve">Houtsnip</t>
  </si>
  <si>
    <t xml:space="preserve">Rugde</t>
  </si>
  <si>
    <t xml:space="preserve">Morkulla</t>
  </si>
  <si>
    <t xml:space="preserve">2106200</t>
  </si>
  <si>
    <t xml:space="preserve">Limosa limosa</t>
  </si>
  <si>
    <t xml:space="preserve">Black-tailed Godwit</t>
  </si>
  <si>
    <t xml:space="preserve">Tringinae</t>
  </si>
  <si>
    <t xml:space="preserve">Godwits, curlews, other sandpipers </t>
  </si>
  <si>
    <t xml:space="preserve">Stor Kobbersneppe</t>
  </si>
  <si>
    <t xml:space="preserve">Uferschnepfe</t>
  </si>
  <si>
    <t xml:space="preserve">Aguja colinegra</t>
  </si>
  <si>
    <t xml:space="preserve">Mustapyrstökuiri</t>
  </si>
  <si>
    <t xml:space="preserve">Barge à queue noire</t>
  </si>
  <si>
    <t xml:space="preserve">Pittima reale</t>
  </si>
  <si>
    <t xml:space="preserve">Grutto</t>
  </si>
  <si>
    <t xml:space="preserve">Svarthalespove</t>
  </si>
  <si>
    <t xml:space="preserve">Rödspov</t>
  </si>
  <si>
    <t xml:space="preserve">2106300</t>
  </si>
  <si>
    <t xml:space="preserve">Limosa haemastica</t>
  </si>
  <si>
    <t xml:space="preserve">Hudsonian Godwit</t>
  </si>
  <si>
    <t xml:space="preserve">Canadisk Kobbersneppe</t>
  </si>
  <si>
    <t xml:space="preserve">Hudsonschnepfe</t>
  </si>
  <si>
    <t xml:space="preserve">Aguja café</t>
  </si>
  <si>
    <t xml:space="preserve">Eskimokuiri</t>
  </si>
  <si>
    <t xml:space="preserve">Barge hudsonienne</t>
  </si>
  <si>
    <t xml:space="preserve">Pittima dell' Hudson</t>
  </si>
  <si>
    <t xml:space="preserve">Rode Grutto</t>
  </si>
  <si>
    <t xml:space="preserve">Svartvingespove</t>
  </si>
  <si>
    <t xml:space="preserve">Hudsonspov</t>
  </si>
  <si>
    <t xml:space="preserve">2106400</t>
  </si>
  <si>
    <t xml:space="preserve">Limosa lapponica</t>
  </si>
  <si>
    <t xml:space="preserve">Bar-tailed Godwit</t>
  </si>
  <si>
    <t xml:space="preserve">Lille Kobbersneppe</t>
  </si>
  <si>
    <t xml:space="preserve">Pfuhlschnepfe</t>
  </si>
  <si>
    <t xml:space="preserve">Aguja colipinta</t>
  </si>
  <si>
    <t xml:space="preserve">Punakuiri</t>
  </si>
  <si>
    <t xml:space="preserve">Barge rousse</t>
  </si>
  <si>
    <t xml:space="preserve">Pittima minore</t>
  </si>
  <si>
    <t xml:space="preserve">Rosse Grutto</t>
  </si>
  <si>
    <t xml:space="preserve">Lappspove</t>
  </si>
  <si>
    <t xml:space="preserve">Myrspov</t>
  </si>
  <si>
    <t xml:space="preserve">2106500</t>
  </si>
  <si>
    <t xml:space="preserve">Numenius minutus</t>
  </si>
  <si>
    <t xml:space="preserve">Little Whimbrel</t>
  </si>
  <si>
    <t xml:space="preserve">Little Curlew</t>
  </si>
  <si>
    <t xml:space="preserve">Dværgspove</t>
  </si>
  <si>
    <t xml:space="preserve">Zwergbrachvogel</t>
  </si>
  <si>
    <t xml:space="preserve">Zarapito chico</t>
  </si>
  <si>
    <t xml:space="preserve">Taigakuovi</t>
  </si>
  <si>
    <t xml:space="preserve">Courlis nain</t>
  </si>
  <si>
    <t xml:space="preserve">Chiurlo minore</t>
  </si>
  <si>
    <t xml:space="preserve">Kleine Regenwulp</t>
  </si>
  <si>
    <t xml:space="preserve">Dvergspove</t>
  </si>
  <si>
    <t xml:space="preserve">Dvärgspov</t>
  </si>
  <si>
    <t xml:space="preserve">2106600</t>
  </si>
  <si>
    <t xml:space="preserve">Numenius borealis</t>
  </si>
  <si>
    <t xml:space="preserve">Eskimo Curlew</t>
  </si>
  <si>
    <t xml:space="preserve">Eskimospove</t>
  </si>
  <si>
    <t xml:space="preserve">Eskimobrachvogel</t>
  </si>
  <si>
    <t xml:space="preserve">Zarapito esquimal</t>
  </si>
  <si>
    <t xml:space="preserve">Eskimokuovi</t>
  </si>
  <si>
    <t xml:space="preserve">Courlis esquimau</t>
  </si>
  <si>
    <t xml:space="preserve">Chiurlo boreale</t>
  </si>
  <si>
    <t xml:space="preserve">Eskimowulp</t>
  </si>
  <si>
    <t xml:space="preserve">Eskimåspov</t>
  </si>
  <si>
    <t xml:space="preserve">2106700</t>
  </si>
  <si>
    <t xml:space="preserve">Numenius phaeopus</t>
  </si>
  <si>
    <t xml:space="preserve">Whimbrel</t>
  </si>
  <si>
    <t xml:space="preserve">Lille Regnspove</t>
  </si>
  <si>
    <t xml:space="preserve">Regenbrachvogel</t>
  </si>
  <si>
    <t xml:space="preserve">Zarapito trinador</t>
  </si>
  <si>
    <t xml:space="preserve">Pikkukuovi</t>
  </si>
  <si>
    <t xml:space="preserve">Courlis corlieu</t>
  </si>
  <si>
    <t xml:space="preserve">Chiurlo piccolo</t>
  </si>
  <si>
    <t xml:space="preserve">Regenwulp</t>
  </si>
  <si>
    <t xml:space="preserve">Småspove</t>
  </si>
  <si>
    <t xml:space="preserve">Småspov</t>
  </si>
  <si>
    <t xml:space="preserve">2106800</t>
  </si>
  <si>
    <t xml:space="preserve">Numenius tenuirostris</t>
  </si>
  <si>
    <t xml:space="preserve">Slender-billed Curlew</t>
  </si>
  <si>
    <t xml:space="preserve">Tyndnæbbet Spove</t>
  </si>
  <si>
    <t xml:space="preserve">Dünnschnabel-Brachvogel</t>
  </si>
  <si>
    <t xml:space="preserve">Zarapito fino</t>
  </si>
  <si>
    <t xml:space="preserve">Kaitanokkakuovi</t>
  </si>
  <si>
    <t xml:space="preserve">Courlis à bec grêle</t>
  </si>
  <si>
    <t xml:space="preserve">Chiurlottello</t>
  </si>
  <si>
    <t xml:space="preserve">Dunbekwulp</t>
  </si>
  <si>
    <t xml:space="preserve">Smalnebbspove</t>
  </si>
  <si>
    <t xml:space="preserve">Smalnäbbad spov</t>
  </si>
  <si>
    <t xml:space="preserve">2107000</t>
  </si>
  <si>
    <t xml:space="preserve">Numenius arquata</t>
  </si>
  <si>
    <t xml:space="preserve">Curlew</t>
  </si>
  <si>
    <t xml:space="preserve">Eurasian Curlew</t>
  </si>
  <si>
    <t xml:space="preserve">Stor Regnspove</t>
  </si>
  <si>
    <t xml:space="preserve">Großer Brachvogel</t>
  </si>
  <si>
    <t xml:space="preserve">Zarapito real</t>
  </si>
  <si>
    <t xml:space="preserve">Kuovi</t>
  </si>
  <si>
    <t xml:space="preserve">Courlis cendré</t>
  </si>
  <si>
    <t xml:space="preserve">Chiurlo maggiore</t>
  </si>
  <si>
    <t xml:space="preserve">Wulp</t>
  </si>
  <si>
    <t xml:space="preserve">Storspove</t>
  </si>
  <si>
    <t xml:space="preserve">Storspov</t>
  </si>
  <si>
    <t xml:space="preserve">2107100</t>
  </si>
  <si>
    <t xml:space="preserve">Bartramia longicauda</t>
  </si>
  <si>
    <t xml:space="preserve">Upland Sandpiper</t>
  </si>
  <si>
    <t xml:space="preserve">Bartramsklire</t>
  </si>
  <si>
    <t xml:space="preserve">Prärieläufer</t>
  </si>
  <si>
    <t xml:space="preserve">Correlimos batitú</t>
  </si>
  <si>
    <t xml:space="preserve">Preeriakahlaaja</t>
  </si>
  <si>
    <t xml:space="preserve">Bartramie des champs</t>
  </si>
  <si>
    <t xml:space="preserve">Piro piro codalunga</t>
  </si>
  <si>
    <t xml:space="preserve">Bartrams Ruiter</t>
  </si>
  <si>
    <t xml:space="preserve">Præriesnipe</t>
  </si>
  <si>
    <t xml:space="preserve">Piparsnäppa</t>
  </si>
  <si>
    <t xml:space="preserve">2107200</t>
  </si>
  <si>
    <t xml:space="preserve">Tringa erythropus</t>
  </si>
  <si>
    <t xml:space="preserve">Spotted Redshank</t>
  </si>
  <si>
    <t xml:space="preserve">Sortklire</t>
  </si>
  <si>
    <t xml:space="preserve">Dunkler Wasserläufer</t>
  </si>
  <si>
    <t xml:space="preserve">Archibebe oscuro</t>
  </si>
  <si>
    <t xml:space="preserve">Mustaviklo</t>
  </si>
  <si>
    <t xml:space="preserve">Chevalier arlequin</t>
  </si>
  <si>
    <t xml:space="preserve">Totano moro</t>
  </si>
  <si>
    <t xml:space="preserve">Zwarte Ruiter</t>
  </si>
  <si>
    <t xml:space="preserve">Sotsnipe</t>
  </si>
  <si>
    <t xml:space="preserve">Svartsnäppa</t>
  </si>
  <si>
    <t xml:space="preserve">2107300</t>
  </si>
  <si>
    <t xml:space="preserve">Tringa totanus</t>
  </si>
  <si>
    <t xml:space="preserve">Redshank</t>
  </si>
  <si>
    <t xml:space="preserve">Common Redshank</t>
  </si>
  <si>
    <t xml:space="preserve">Rødben</t>
  </si>
  <si>
    <t xml:space="preserve">Rotschenkel</t>
  </si>
  <si>
    <t xml:space="preserve">Archibebe común</t>
  </si>
  <si>
    <t xml:space="preserve">Punajalkaviklo</t>
  </si>
  <si>
    <t xml:space="preserve">Chevalier gambette</t>
  </si>
  <si>
    <t xml:space="preserve">Pettegola</t>
  </si>
  <si>
    <t xml:space="preserve">Tureluur</t>
  </si>
  <si>
    <t xml:space="preserve">Rødstilk</t>
  </si>
  <si>
    <t xml:space="preserve">Rödbena</t>
  </si>
  <si>
    <t xml:space="preserve">2107400</t>
  </si>
  <si>
    <t xml:space="preserve">Tringa stagnatilis</t>
  </si>
  <si>
    <t xml:space="preserve">Marsh Sandpiper</t>
  </si>
  <si>
    <t xml:space="preserve">Damklire</t>
  </si>
  <si>
    <t xml:space="preserve">Teichwasserläufer</t>
  </si>
  <si>
    <t xml:space="preserve">Archibebe fino</t>
  </si>
  <si>
    <t xml:space="preserve">Lampiviklo</t>
  </si>
  <si>
    <t xml:space="preserve">Chevalier stagnatile</t>
  </si>
  <si>
    <t xml:space="preserve">Albastrello</t>
  </si>
  <si>
    <t xml:space="preserve">Poelruiter</t>
  </si>
  <si>
    <t xml:space="preserve">Damsnipe</t>
  </si>
  <si>
    <t xml:space="preserve">Dammsnäppa</t>
  </si>
  <si>
    <t xml:space="preserve">2107500</t>
  </si>
  <si>
    <t xml:space="preserve">Tringa nebularia</t>
  </si>
  <si>
    <t xml:space="preserve">Greenshank</t>
  </si>
  <si>
    <t xml:space="preserve">Common Greenshank</t>
  </si>
  <si>
    <t xml:space="preserve">Hvidklire</t>
  </si>
  <si>
    <t xml:space="preserve">Grünschenkel</t>
  </si>
  <si>
    <t xml:space="preserve">Archibebe claro</t>
  </si>
  <si>
    <t xml:space="preserve">Valkoviklo</t>
  </si>
  <si>
    <t xml:space="preserve">Chevalier aboyeur</t>
  </si>
  <si>
    <t xml:space="preserve">Pantana</t>
  </si>
  <si>
    <t xml:space="preserve">Groenpootruiter</t>
  </si>
  <si>
    <t xml:space="preserve">Gluttsnipe</t>
  </si>
  <si>
    <t xml:space="preserve">Gluttsnäppa</t>
  </si>
  <si>
    <t xml:space="preserve">2107600</t>
  </si>
  <si>
    <t xml:space="preserve">Tringa melanoleuca</t>
  </si>
  <si>
    <t xml:space="preserve">Greater Yellowlegs</t>
  </si>
  <si>
    <t xml:space="preserve">Stor Gulbenet Klire</t>
  </si>
  <si>
    <t xml:space="preserve">Großer Gelbschenkel</t>
  </si>
  <si>
    <t xml:space="preserve">Archibebe patigualdo grande</t>
  </si>
  <si>
    <t xml:space="preserve">Amerikanviklo</t>
  </si>
  <si>
    <t xml:space="preserve">Chevalier criard</t>
  </si>
  <si>
    <t xml:space="preserve">Totano zampegialle maggiore</t>
  </si>
  <si>
    <t xml:space="preserve">Grote Geelpootruiter</t>
  </si>
  <si>
    <t xml:space="preserve">Plystresnipe</t>
  </si>
  <si>
    <t xml:space="preserve">Större gulbena</t>
  </si>
  <si>
    <t xml:space="preserve">2107700</t>
  </si>
  <si>
    <t xml:space="preserve">Tringa flavipes</t>
  </si>
  <si>
    <t xml:space="preserve">Lesser Yellowlegs</t>
  </si>
  <si>
    <t xml:space="preserve">Gulbenet Klire</t>
  </si>
  <si>
    <t xml:space="preserve">Kleiner Gelbschenkel</t>
  </si>
  <si>
    <t xml:space="preserve">Archibebe patigualdo chico</t>
  </si>
  <si>
    <t xml:space="preserve">Keltajalkaviklo</t>
  </si>
  <si>
    <t xml:space="preserve">Chevalier à pattes jaunes</t>
  </si>
  <si>
    <t xml:space="preserve">Totano zampegialle minore</t>
  </si>
  <si>
    <t xml:space="preserve">Kleine Geelpootruiter</t>
  </si>
  <si>
    <t xml:space="preserve">Gulbeinsnipe</t>
  </si>
  <si>
    <t xml:space="preserve">Mindre gulbena</t>
  </si>
  <si>
    <t xml:space="preserve">2107800</t>
  </si>
  <si>
    <t xml:space="preserve">Tringa solitaria</t>
  </si>
  <si>
    <t xml:space="preserve">Solitary Sandpiper</t>
  </si>
  <si>
    <t xml:space="preserve">Amerikansk Svaleklire</t>
  </si>
  <si>
    <t xml:space="preserve">Einsamer Wasserläufer</t>
  </si>
  <si>
    <t xml:space="preserve">Andarríos solitario</t>
  </si>
  <si>
    <t xml:space="preserve">Amerikanmetsäviklo</t>
  </si>
  <si>
    <t xml:space="preserve">Chevalier solitaire</t>
  </si>
  <si>
    <t xml:space="preserve">Piro piro solitario</t>
  </si>
  <si>
    <t xml:space="preserve">Amerikaanse Bosruiter</t>
  </si>
  <si>
    <t xml:space="preserve">Eremittsnipe</t>
  </si>
  <si>
    <t xml:space="preserve">Amerikansk skogssnäppa</t>
  </si>
  <si>
    <t xml:space="preserve">2107900</t>
  </si>
  <si>
    <t xml:space="preserve">Tringa ochropus</t>
  </si>
  <si>
    <t xml:space="preserve">Green Sandpiper</t>
  </si>
  <si>
    <t xml:space="preserve">Svaleklire</t>
  </si>
  <si>
    <t xml:space="preserve">Waldwasserläufer</t>
  </si>
  <si>
    <t xml:space="preserve">Andarríos grande</t>
  </si>
  <si>
    <t xml:space="preserve">Metsäviklo</t>
  </si>
  <si>
    <t xml:space="preserve">Chevalier culblanc</t>
  </si>
  <si>
    <t xml:space="preserve">Piro piro culbianco</t>
  </si>
  <si>
    <t xml:space="preserve">Witgatje</t>
  </si>
  <si>
    <t xml:space="preserve">Skogsnipe</t>
  </si>
  <si>
    <t xml:space="preserve">Skogssnäppa</t>
  </si>
  <si>
    <t xml:space="preserve">2108000</t>
  </si>
  <si>
    <t xml:space="preserve">Tringa glareola</t>
  </si>
  <si>
    <t xml:space="preserve">Wood Sandpiper</t>
  </si>
  <si>
    <t xml:space="preserve">Tinksmed</t>
  </si>
  <si>
    <t xml:space="preserve">Bruchwasserläufer</t>
  </si>
  <si>
    <t xml:space="preserve">Andarríos bastardo</t>
  </si>
  <si>
    <t xml:space="preserve">Liro</t>
  </si>
  <si>
    <t xml:space="preserve">Chevalier sylvain</t>
  </si>
  <si>
    <t xml:space="preserve">Piro piro boschereccio</t>
  </si>
  <si>
    <t xml:space="preserve">Bosruiter</t>
  </si>
  <si>
    <t xml:space="preserve">Grønnstilk</t>
  </si>
  <si>
    <t xml:space="preserve">Grönbena</t>
  </si>
  <si>
    <t xml:space="preserve">2108100</t>
  </si>
  <si>
    <t xml:space="preserve">Xenus cinereus</t>
  </si>
  <si>
    <t xml:space="preserve">Terek Sandpiper</t>
  </si>
  <si>
    <t xml:space="preserve">Terekklire</t>
  </si>
  <si>
    <t xml:space="preserve">Terekwasserläufer</t>
  </si>
  <si>
    <t xml:space="preserve">Andarríos del Terek</t>
  </si>
  <si>
    <t xml:space="preserve">Rantakurvi</t>
  </si>
  <si>
    <t xml:space="preserve">Chevalier bargette</t>
  </si>
  <si>
    <t xml:space="preserve">Piro piro del Terek</t>
  </si>
  <si>
    <t xml:space="preserve">Terek Ruiter</t>
  </si>
  <si>
    <t xml:space="preserve">Tereksnipe</t>
  </si>
  <si>
    <t xml:space="preserve">Tereksnäppa</t>
  </si>
  <si>
    <t xml:space="preserve">2108200</t>
  </si>
  <si>
    <t xml:space="preserve">Actitis hypoleucos</t>
  </si>
  <si>
    <t xml:space="preserve">Common Sandpiper</t>
  </si>
  <si>
    <t xml:space="preserve">Mudderklire</t>
  </si>
  <si>
    <t xml:space="preserve">Flussuferläufer</t>
  </si>
  <si>
    <t xml:space="preserve">Andarríos chico</t>
  </si>
  <si>
    <t xml:space="preserve">Rantasipi</t>
  </si>
  <si>
    <t xml:space="preserve">Chevalier guignette</t>
  </si>
  <si>
    <t xml:space="preserve">Piro piro piccolo</t>
  </si>
  <si>
    <t xml:space="preserve">Oeverloper</t>
  </si>
  <si>
    <t xml:space="preserve">Strandsnipe</t>
  </si>
  <si>
    <t xml:space="preserve">Drillsnäppa</t>
  </si>
  <si>
    <t xml:space="preserve">2108300</t>
  </si>
  <si>
    <t xml:space="preserve">Actitis macularius</t>
  </si>
  <si>
    <t xml:space="preserve">Spotted Sandpiper</t>
  </si>
  <si>
    <t xml:space="preserve">Plettet Mudderklire</t>
  </si>
  <si>
    <t xml:space="preserve">Drosseluferläufer</t>
  </si>
  <si>
    <t xml:space="preserve">Andarríos maculado</t>
  </si>
  <si>
    <t xml:space="preserve">Amerikansipi</t>
  </si>
  <si>
    <t xml:space="preserve">Chevalier grivelé</t>
  </si>
  <si>
    <t xml:space="preserve">Piro piro macchiato</t>
  </si>
  <si>
    <t xml:space="preserve">Amerikaanse Oeverloper</t>
  </si>
  <si>
    <t xml:space="preserve">Flekksnipe</t>
  </si>
  <si>
    <t xml:space="preserve">Fläckdrillsnäppa</t>
  </si>
  <si>
    <t xml:space="preserve">2108400</t>
  </si>
  <si>
    <t xml:space="preserve">Heteroscelus brevipes</t>
  </si>
  <si>
    <t xml:space="preserve">Grey-tailed Tattler</t>
  </si>
  <si>
    <t xml:space="preserve">Sibirisk Gråklire</t>
  </si>
  <si>
    <t xml:space="preserve">Graubürzel-Wasserläufer</t>
  </si>
  <si>
    <t xml:space="preserve">Playero siberiano</t>
  </si>
  <si>
    <t xml:space="preserve">Taigaviklo</t>
  </si>
  <si>
    <t xml:space="preserve">Chevalier de Sibérie</t>
  </si>
  <si>
    <t xml:space="preserve">Piro piro asiatico</t>
  </si>
  <si>
    <t xml:space="preserve">Siberische Grijze Ruiter</t>
  </si>
  <si>
    <t xml:space="preserve">Sibirvandresnipe</t>
  </si>
  <si>
    <t xml:space="preserve">Sibirisk gråsnäppa</t>
  </si>
  <si>
    <t xml:space="preserve">Gray-tailed Tattler</t>
  </si>
  <si>
    <t xml:space="preserve">2108500</t>
  </si>
  <si>
    <t xml:space="preserve">Catoptrophorus semipalmatus</t>
  </si>
  <si>
    <t xml:space="preserve">Willet</t>
  </si>
  <si>
    <t xml:space="preserve">Hvidvinget Klire</t>
  </si>
  <si>
    <t xml:space="preserve">Schlammtreter</t>
  </si>
  <si>
    <t xml:space="preserve">Playero aliblanco</t>
  </si>
  <si>
    <t xml:space="preserve">Preeriaviklo</t>
  </si>
  <si>
    <t xml:space="preserve">Chevalier semipalmé</t>
  </si>
  <si>
    <t xml:space="preserve">Totano semipalmato</t>
  </si>
  <si>
    <t xml:space="preserve">Willetsnipe</t>
  </si>
  <si>
    <t xml:space="preserve">Willetsnäppa</t>
  </si>
  <si>
    <t xml:space="preserve">2108600</t>
  </si>
  <si>
    <t xml:space="preserve">Arenaria interpres</t>
  </si>
  <si>
    <t xml:space="preserve">Turnstone</t>
  </si>
  <si>
    <t xml:space="preserve">Arenariinae</t>
  </si>
  <si>
    <t xml:space="preserve">Turnstones</t>
  </si>
  <si>
    <t xml:space="preserve">Ruddy Turnstone</t>
  </si>
  <si>
    <t xml:space="preserve">Stenvender</t>
  </si>
  <si>
    <t xml:space="preserve">Steinwälzer</t>
  </si>
  <si>
    <t xml:space="preserve">Vuelvepiedras común</t>
  </si>
  <si>
    <t xml:space="preserve">Karikukko</t>
  </si>
  <si>
    <t xml:space="preserve">Tournepierre à collier</t>
  </si>
  <si>
    <t xml:space="preserve">Voltapietre</t>
  </si>
  <si>
    <t xml:space="preserve">Steenloper</t>
  </si>
  <si>
    <t xml:space="preserve">Steinvender</t>
  </si>
  <si>
    <t xml:space="preserve">Roskarl</t>
  </si>
  <si>
    <t xml:space="preserve">2108700</t>
  </si>
  <si>
    <t xml:space="preserve">Steganopus tricolor</t>
  </si>
  <si>
    <t xml:space="preserve">Wilson's Phalarope</t>
  </si>
  <si>
    <t xml:space="preserve">Phalaropodinae</t>
  </si>
  <si>
    <t xml:space="preserve">Phalaropes</t>
  </si>
  <si>
    <t xml:space="preserve">Wilsons Svømmesneppe</t>
  </si>
  <si>
    <t xml:space="preserve">Wilsonwassertreter</t>
  </si>
  <si>
    <t xml:space="preserve">Falaropo tricolor</t>
  </si>
  <si>
    <t xml:space="preserve">Amerikanvesipääsky</t>
  </si>
  <si>
    <t xml:space="preserve">Phalarope de Wilson</t>
  </si>
  <si>
    <t xml:space="preserve">Falaropo di Wilson</t>
  </si>
  <si>
    <t xml:space="preserve">Grote Franjepoot</t>
  </si>
  <si>
    <t xml:space="preserve">Hvithalesvømmesnipe</t>
  </si>
  <si>
    <t xml:space="preserve">Wilsonsimsnäppa</t>
  </si>
  <si>
    <t xml:space="preserve">2108800</t>
  </si>
  <si>
    <t xml:space="preserve">Phalaropus lobatus</t>
  </si>
  <si>
    <t xml:space="preserve">Red-necked Phalarope</t>
  </si>
  <si>
    <t xml:space="preserve">Odinshane</t>
  </si>
  <si>
    <t xml:space="preserve">Odinshühnchen</t>
  </si>
  <si>
    <t xml:space="preserve">Falaropo picofino</t>
  </si>
  <si>
    <t xml:space="preserve">Vesipääsky</t>
  </si>
  <si>
    <t xml:space="preserve">Phalarope à bec étroit</t>
  </si>
  <si>
    <t xml:space="preserve">Falaropo beccosottile</t>
  </si>
  <si>
    <t xml:space="preserve">Grauwe Franjepoot</t>
  </si>
  <si>
    <t xml:space="preserve">Svømmesnipe</t>
  </si>
  <si>
    <t xml:space="preserve">Smalnäbbad simsnäppa</t>
  </si>
  <si>
    <t xml:space="preserve">2108900</t>
  </si>
  <si>
    <t xml:space="preserve">Phalaropus fulicarius</t>
  </si>
  <si>
    <t xml:space="preserve">Grey Phalarope</t>
  </si>
  <si>
    <t xml:space="preserve">Thorshane</t>
  </si>
  <si>
    <t xml:space="preserve">Thorshühnchen</t>
  </si>
  <si>
    <t xml:space="preserve">Falaropo picogrueso</t>
  </si>
  <si>
    <t xml:space="preserve">Isovesipääsky</t>
  </si>
  <si>
    <t xml:space="preserve">Phalarope à bec large</t>
  </si>
  <si>
    <t xml:space="preserve">Falaropo beccolargo</t>
  </si>
  <si>
    <t xml:space="preserve">Rosse Franjepoot</t>
  </si>
  <si>
    <t xml:space="preserve">Polarsvømmesnipe</t>
  </si>
  <si>
    <t xml:space="preserve">Brednäbbad simsnäppa</t>
  </si>
  <si>
    <t xml:space="preserve">Red Phalarope</t>
  </si>
  <si>
    <t xml:space="preserve">2109000</t>
  </si>
  <si>
    <t xml:space="preserve">Stercorarius pomarinus</t>
  </si>
  <si>
    <t xml:space="preserve">Pomarine Skua</t>
  </si>
  <si>
    <t xml:space="preserve">Stercorariidae</t>
  </si>
  <si>
    <t xml:space="preserve">Skuas</t>
  </si>
  <si>
    <t xml:space="preserve">Mellemkjove</t>
  </si>
  <si>
    <t xml:space="preserve">Spatelraubmöwe</t>
  </si>
  <si>
    <t xml:space="preserve">Págalo pomarino</t>
  </si>
  <si>
    <t xml:space="preserve">Leveäpyrstökihu</t>
  </si>
  <si>
    <t xml:space="preserve">Labbe pomarin</t>
  </si>
  <si>
    <t xml:space="preserve">Stercorario mezzano</t>
  </si>
  <si>
    <t xml:space="preserve">Middelste Jager</t>
  </si>
  <si>
    <t xml:space="preserve">Polarjo</t>
  </si>
  <si>
    <t xml:space="preserve">Bredstjärtad labb</t>
  </si>
  <si>
    <t xml:space="preserve">Pomarine Jaeger</t>
  </si>
  <si>
    <t xml:space="preserve">2200000</t>
  </si>
  <si>
    <t xml:space="preserve">Stercorarius parasiticus</t>
  </si>
  <si>
    <t xml:space="preserve">Arctic Skua</t>
  </si>
  <si>
    <t xml:space="preserve">Almindelig Kjove</t>
  </si>
  <si>
    <t xml:space="preserve">Schmarotzerraubmöwe</t>
  </si>
  <si>
    <t xml:space="preserve">Págalo parásito</t>
  </si>
  <si>
    <t xml:space="preserve">Merikihu</t>
  </si>
  <si>
    <t xml:space="preserve">Labbe parasite</t>
  </si>
  <si>
    <t xml:space="preserve">Labbo</t>
  </si>
  <si>
    <t xml:space="preserve">Kleine Jager</t>
  </si>
  <si>
    <t xml:space="preserve">Tyvjo</t>
  </si>
  <si>
    <t xml:space="preserve">Labb</t>
  </si>
  <si>
    <t xml:space="preserve">Parasitic Jaeger</t>
  </si>
  <si>
    <t xml:space="preserve">2200100</t>
  </si>
  <si>
    <t xml:space="preserve">Stercorarius longicaudus</t>
  </si>
  <si>
    <t xml:space="preserve">Long-tailed Skua</t>
  </si>
  <si>
    <t xml:space="preserve">Lille Kjove</t>
  </si>
  <si>
    <t xml:space="preserve">Falkenraubmöwe</t>
  </si>
  <si>
    <t xml:space="preserve">Págalo rabero</t>
  </si>
  <si>
    <t xml:space="preserve">Tunturikihu</t>
  </si>
  <si>
    <t xml:space="preserve">Labbe à longue queue</t>
  </si>
  <si>
    <t xml:space="preserve">Labbo codalunga</t>
  </si>
  <si>
    <t xml:space="preserve">Kleinste Jager</t>
  </si>
  <si>
    <t xml:space="preserve">Fjelljo</t>
  </si>
  <si>
    <t xml:space="preserve">Fjällabb</t>
  </si>
  <si>
    <t xml:space="preserve">Long-tailed Jaeger</t>
  </si>
  <si>
    <t xml:space="preserve">2200200</t>
  </si>
  <si>
    <t xml:space="preserve">Catharacta skua</t>
  </si>
  <si>
    <t xml:space="preserve">Great Skua</t>
  </si>
  <si>
    <t xml:space="preserve">Storkjove</t>
  </si>
  <si>
    <t xml:space="preserve">Skua</t>
  </si>
  <si>
    <t xml:space="preserve">Págalo grande</t>
  </si>
  <si>
    <t xml:space="preserve">Isokihu</t>
  </si>
  <si>
    <t xml:space="preserve">Grand Labbe</t>
  </si>
  <si>
    <t xml:space="preserve">Stercorario maggiore</t>
  </si>
  <si>
    <t xml:space="preserve">Grote Jager</t>
  </si>
  <si>
    <t xml:space="preserve">Storjo</t>
  </si>
  <si>
    <t xml:space="preserve">Storlabb</t>
  </si>
  <si>
    <t xml:space="preserve">2200300</t>
  </si>
  <si>
    <t xml:space="preserve">Catharacta maccormicki</t>
  </si>
  <si>
    <t xml:space="preserve">South Polar Skua</t>
  </si>
  <si>
    <t xml:space="preserve">Sydpolarkjove</t>
  </si>
  <si>
    <t xml:space="preserve">Antarktikskua</t>
  </si>
  <si>
    <t xml:space="preserve">Págalo polar</t>
  </si>
  <si>
    <t xml:space="preserve">Etelämantereenkihu</t>
  </si>
  <si>
    <t xml:space="preserve">Labbe de McCormick</t>
  </si>
  <si>
    <t xml:space="preserve">Stercorario di McCormick</t>
  </si>
  <si>
    <t xml:space="preserve">Zuidpooljager</t>
  </si>
  <si>
    <t xml:space="preserve">Sørjo</t>
  </si>
  <si>
    <t xml:space="preserve">Sydpolslabb</t>
  </si>
  <si>
    <t xml:space="preserve">2200400</t>
  </si>
  <si>
    <t xml:space="preserve">Larus hemprichii</t>
  </si>
  <si>
    <t xml:space="preserve">Sooty Gull</t>
  </si>
  <si>
    <t xml:space="preserve">Laridae</t>
  </si>
  <si>
    <t xml:space="preserve">Gulls</t>
  </si>
  <si>
    <t xml:space="preserve">Sodfarvet Måge</t>
  </si>
  <si>
    <t xml:space="preserve">Hemprichmöwe</t>
  </si>
  <si>
    <t xml:space="preserve">Gaviota cejiblanca</t>
  </si>
  <si>
    <t xml:space="preserve">Nokilokki</t>
  </si>
  <si>
    <t xml:space="preserve">Goéland d'Hemprich</t>
  </si>
  <si>
    <t xml:space="preserve">Gabbiano di Hemprich</t>
  </si>
  <si>
    <t xml:space="preserve">Hemprichs Meeuw</t>
  </si>
  <si>
    <t xml:space="preserve">Sotmåke</t>
  </si>
  <si>
    <t xml:space="preserve">Sotmås</t>
  </si>
  <si>
    <t xml:space="preserve">2300000</t>
  </si>
  <si>
    <t xml:space="preserve">Larus leucophthalmus</t>
  </si>
  <si>
    <t xml:space="preserve">White-eyed Gull</t>
  </si>
  <si>
    <t xml:space="preserve">Rødehavsmåge</t>
  </si>
  <si>
    <t xml:space="preserve">Weißaugenmöwe</t>
  </si>
  <si>
    <t xml:space="preserve">Gaviota ojiblanca</t>
  </si>
  <si>
    <t xml:space="preserve">Valkosilmälokki</t>
  </si>
  <si>
    <t xml:space="preserve">Goéland à iris blanc</t>
  </si>
  <si>
    <t xml:space="preserve">Gabbiano occhibianchi</t>
  </si>
  <si>
    <t xml:space="preserve">Witoogmeeuw</t>
  </si>
  <si>
    <t xml:space="preserve">Rødehavsmåke</t>
  </si>
  <si>
    <t xml:space="preserve">Vitögd mås</t>
  </si>
  <si>
    <t xml:space="preserve">2300100</t>
  </si>
  <si>
    <t xml:space="preserve">Larus ichthyaetus</t>
  </si>
  <si>
    <t xml:space="preserve">Great Black-headed Gull</t>
  </si>
  <si>
    <t xml:space="preserve">Pallas's Gull</t>
  </si>
  <si>
    <t xml:space="preserve">Stor Sorthovedet Måge</t>
  </si>
  <si>
    <t xml:space="preserve">Fischmöwe</t>
  </si>
  <si>
    <t xml:space="preserve">Gavión cabecinegro</t>
  </si>
  <si>
    <t xml:space="preserve">Mustapäälokki</t>
  </si>
  <si>
    <t xml:space="preserve">Goéland ichthyaète</t>
  </si>
  <si>
    <r>
      <rPr>
        <sz val="10"/>
        <color rgb="FF333300"/>
        <rFont val="MS Sans Serif"/>
        <family val="2"/>
      </rPr>
      <t xml:space="preserve">Gabbiano </t>
    </r>
    <r>
      <rPr>
        <sz val="10"/>
        <color rgb="FFFF0000"/>
        <rFont val="MS Sans Serif"/>
        <family val="2"/>
      </rPr>
      <t xml:space="preserve">di</t>
    </r>
    <r>
      <rPr>
        <sz val="10"/>
        <color rgb="FF333300"/>
        <rFont val="MS Sans Serif"/>
        <family val="2"/>
      </rPr>
      <t xml:space="preserve"> Pallas</t>
    </r>
  </si>
  <si>
    <t xml:space="preserve">Reuzenzwartkopmeeuw</t>
  </si>
  <si>
    <t xml:space="preserve">Steppemåke</t>
  </si>
  <si>
    <t xml:space="preserve">Svarthuvad trut</t>
  </si>
  <si>
    <t xml:space="preserve">2300200</t>
  </si>
  <si>
    <t xml:space="preserve">Larus melanocephalus</t>
  </si>
  <si>
    <t xml:space="preserve">Mediterranean Gull</t>
  </si>
  <si>
    <t xml:space="preserve">Sorthovedet Måge</t>
  </si>
  <si>
    <t xml:space="preserve">Schwarzkopfmöwe</t>
  </si>
  <si>
    <t xml:space="preserve">Gaviota cabecinegra</t>
  </si>
  <si>
    <t xml:space="preserve">Mustanmerenlokki</t>
  </si>
  <si>
    <t xml:space="preserve">Mouette mélanocéphale</t>
  </si>
  <si>
    <t xml:space="preserve">Gabbiano corallino</t>
  </si>
  <si>
    <t xml:space="preserve">Zwartkopmeeuw</t>
  </si>
  <si>
    <t xml:space="preserve">Svartehavsmåke</t>
  </si>
  <si>
    <t xml:space="preserve">Svarthuvad mås</t>
  </si>
  <si>
    <t xml:space="preserve">2300300</t>
  </si>
  <si>
    <t xml:space="preserve">Larus atricilla</t>
  </si>
  <si>
    <t xml:space="preserve">Laughing Gull</t>
  </si>
  <si>
    <t xml:space="preserve">Lattermåge</t>
  </si>
  <si>
    <t xml:space="preserve">Aztekenmöwe</t>
  </si>
  <si>
    <t xml:space="preserve">Gaviota guanaguanare</t>
  </si>
  <si>
    <t xml:space="preserve">Nokisiipilokki</t>
  </si>
  <si>
    <t xml:space="preserve">Mouette atricille</t>
  </si>
  <si>
    <t xml:space="preserve">Gabbiano sghignazzante</t>
  </si>
  <si>
    <t xml:space="preserve">Lachmeeuw</t>
  </si>
  <si>
    <t xml:space="preserve">Lattermåke</t>
  </si>
  <si>
    <t xml:space="preserve">Sotvingad mås</t>
  </si>
  <si>
    <t xml:space="preserve">2300400</t>
  </si>
  <si>
    <t xml:space="preserve">Larus pipixcan</t>
  </si>
  <si>
    <t xml:space="preserve">Franklin's Gull</t>
  </si>
  <si>
    <t xml:space="preserve">Præriemåge</t>
  </si>
  <si>
    <t xml:space="preserve">Präriemöwe</t>
  </si>
  <si>
    <t xml:space="preserve">Gaviota pipizcán</t>
  </si>
  <si>
    <t xml:space="preserve">Preerianaurulokki</t>
  </si>
  <si>
    <t xml:space="preserve">Mouette de Franklin</t>
  </si>
  <si>
    <t xml:space="preserve">Gabbiano di Franklin</t>
  </si>
  <si>
    <t xml:space="preserve">Franklins Meeuw</t>
  </si>
  <si>
    <t xml:space="preserve">Franklinmåke</t>
  </si>
  <si>
    <t xml:space="preserve">Präriemås</t>
  </si>
  <si>
    <t xml:space="preserve">2300500</t>
  </si>
  <si>
    <t xml:space="preserve">Larus minutus</t>
  </si>
  <si>
    <t xml:space="preserve">Little Gull</t>
  </si>
  <si>
    <t xml:space="preserve">Dværgmåge</t>
  </si>
  <si>
    <t xml:space="preserve">Zwergmöwe</t>
  </si>
  <si>
    <t xml:space="preserve">Gaviota enana</t>
  </si>
  <si>
    <t xml:space="preserve">Pikkulokki</t>
  </si>
  <si>
    <t xml:space="preserve">Mouette pygmée</t>
  </si>
  <si>
    <t xml:space="preserve">Gabbianello</t>
  </si>
  <si>
    <t xml:space="preserve">Dwergmeeuw</t>
  </si>
  <si>
    <t xml:space="preserve">Dvergmåke</t>
  </si>
  <si>
    <t xml:space="preserve">Dvärgmås</t>
  </si>
  <si>
    <t xml:space="preserve">2300600</t>
  </si>
  <si>
    <t xml:space="preserve">Larus sabini</t>
  </si>
  <si>
    <t xml:space="preserve">Sabine's Gull</t>
  </si>
  <si>
    <t xml:space="preserve">Sabinemåge</t>
  </si>
  <si>
    <t xml:space="preserve">Schwalbenmöwe</t>
  </si>
  <si>
    <t xml:space="preserve">Gaviota de Sabine</t>
  </si>
  <si>
    <t xml:space="preserve">Tiiralokki</t>
  </si>
  <si>
    <t xml:space="preserve">Mouette de Sabine</t>
  </si>
  <si>
    <t xml:space="preserve">Gabbiano di Sabine</t>
  </si>
  <si>
    <t xml:space="preserve">Vorkstaartmeeuw</t>
  </si>
  <si>
    <t xml:space="preserve">Sabinemåke</t>
  </si>
  <si>
    <t xml:space="preserve">Tärnmås</t>
  </si>
  <si>
    <t xml:space="preserve">2300700</t>
  </si>
  <si>
    <t xml:space="preserve">Larus philadelphia</t>
  </si>
  <si>
    <t xml:space="preserve">Bonaparte's Gull</t>
  </si>
  <si>
    <t xml:space="preserve">Bonapartemåge</t>
  </si>
  <si>
    <t xml:space="preserve">Bonapartemöwe</t>
  </si>
  <si>
    <t xml:space="preserve">Gaviota de Bonaparte</t>
  </si>
  <si>
    <t xml:space="preserve">Kuusilokki</t>
  </si>
  <si>
    <t xml:space="preserve">Mouette de Bonaparte</t>
  </si>
  <si>
    <t xml:space="preserve">Gabbiano di Bonaparte</t>
  </si>
  <si>
    <t xml:space="preserve">Kleine Kokmeeuw</t>
  </si>
  <si>
    <t xml:space="preserve">Kanadahettemåke</t>
  </si>
  <si>
    <t xml:space="preserve">Trädmås</t>
  </si>
  <si>
    <t xml:space="preserve">2300800</t>
  </si>
  <si>
    <t xml:space="preserve">Larus ridibundus</t>
  </si>
  <si>
    <t xml:space="preserve">Black-headed Gull</t>
  </si>
  <si>
    <t xml:space="preserve">Hættemåge</t>
  </si>
  <si>
    <t xml:space="preserve">Lachmöwe</t>
  </si>
  <si>
    <t xml:space="preserve">Gaviota reidora</t>
  </si>
  <si>
    <t xml:space="preserve">Naurulokki</t>
  </si>
  <si>
    <t xml:space="preserve">Mouette rieuse</t>
  </si>
  <si>
    <t xml:space="preserve">Gabbiano comune</t>
  </si>
  <si>
    <t xml:space="preserve">Kokmeeuw</t>
  </si>
  <si>
    <t xml:space="preserve">Hettemåke</t>
  </si>
  <si>
    <t xml:space="preserve">Skrattmås</t>
  </si>
  <si>
    <t xml:space="preserve">2300900</t>
  </si>
  <si>
    <t xml:space="preserve">Larus brunnicephalus</t>
  </si>
  <si>
    <t xml:space="preserve">Brown-headed Gull</t>
  </si>
  <si>
    <t xml:space="preserve">Brunhovedet Måge</t>
  </si>
  <si>
    <t xml:space="preserve">Braunkopfmöwe</t>
  </si>
  <si>
    <t xml:space="preserve">Gaviota centroasiática</t>
  </si>
  <si>
    <t xml:space="preserve">Tiibetinlokki</t>
  </si>
  <si>
    <t xml:space="preserve">Mouette du Tibet</t>
  </si>
  <si>
    <t xml:space="preserve">Gabbiano testabruna</t>
  </si>
  <si>
    <t xml:space="preserve">Bruinkopmeeuw</t>
  </si>
  <si>
    <t xml:space="preserve">Asiahettemåke</t>
  </si>
  <si>
    <t xml:space="preserve">Brunhuvad mås</t>
  </si>
  <si>
    <t xml:space="preserve">Larus cirrocephalus</t>
  </si>
  <si>
    <t xml:space="preserve">Grey-headed Gull</t>
  </si>
  <si>
    <t xml:space="preserve">Gråhovedet Måge</t>
  </si>
  <si>
    <t xml:space="preserve">Graukopfmöwe</t>
  </si>
  <si>
    <t xml:space="preserve">Gaviota cabecigrís</t>
  </si>
  <si>
    <t xml:space="preserve">Harmaapäälokki</t>
  </si>
  <si>
    <t xml:space="preserve">Mouette à tête grise</t>
  </si>
  <si>
    <t xml:space="preserve">Gabbiano testagrigia</t>
  </si>
  <si>
    <t xml:space="preserve">Grijskopmeeuw</t>
  </si>
  <si>
    <t xml:space="preserve">Gråhodemåke</t>
  </si>
  <si>
    <t xml:space="preserve">Gråhuvad mås</t>
  </si>
  <si>
    <t xml:space="preserve">2301000</t>
  </si>
  <si>
    <t xml:space="preserve">Larus genei</t>
  </si>
  <si>
    <t xml:space="preserve">Slender-billed Gull</t>
  </si>
  <si>
    <t xml:space="preserve">Tyndnæbbet Måge</t>
  </si>
  <si>
    <t xml:space="preserve">Dünnschnabelmöwe</t>
  </si>
  <si>
    <t xml:space="preserve">Gaviota picofina</t>
  </si>
  <si>
    <t xml:space="preserve">Kaitanokkalokki</t>
  </si>
  <si>
    <t xml:space="preserve">Goéland railleur</t>
  </si>
  <si>
    <t xml:space="preserve">Gabbiano roseo</t>
  </si>
  <si>
    <t xml:space="preserve">Dunbekmeeuw</t>
  </si>
  <si>
    <t xml:space="preserve">Smalnebbmåke</t>
  </si>
  <si>
    <t xml:space="preserve">Långnäbbad mås</t>
  </si>
  <si>
    <t xml:space="preserve">2301100</t>
  </si>
  <si>
    <t xml:space="preserve">Larus audouinii</t>
  </si>
  <si>
    <t xml:space="preserve">Audouin's Gull</t>
  </si>
  <si>
    <t xml:space="preserve">Audouin Måge</t>
  </si>
  <si>
    <t xml:space="preserve">Korallenmöwe</t>
  </si>
  <si>
    <t xml:space="preserve">Gaviota de Audouin</t>
  </si>
  <si>
    <t xml:space="preserve">Välimerenlokki</t>
  </si>
  <si>
    <t xml:space="preserve">Goéland d'Audouin</t>
  </si>
  <si>
    <t xml:space="preserve">Gabbiano corso</t>
  </si>
  <si>
    <t xml:space="preserve">Audouins Meeuw</t>
  </si>
  <si>
    <t xml:space="preserve">Middelhavsmåke</t>
  </si>
  <si>
    <t xml:space="preserve">Rödnäbbad trut</t>
  </si>
  <si>
    <t xml:space="preserve">2301200</t>
  </si>
  <si>
    <t xml:space="preserve">Larus delawarensis</t>
  </si>
  <si>
    <t xml:space="preserve">Ring-billed Gull</t>
  </si>
  <si>
    <t xml:space="preserve">Ringnæbbet Måge</t>
  </si>
  <si>
    <t xml:space="preserve">Ringschnabelmöwe</t>
  </si>
  <si>
    <t xml:space="preserve">Gaviota de Delaware</t>
  </si>
  <si>
    <t xml:space="preserve">Rengasnokkalokki</t>
  </si>
  <si>
    <t xml:space="preserve">Goéland à bec cerclé</t>
  </si>
  <si>
    <t xml:space="preserve">Gavina americana</t>
  </si>
  <si>
    <t xml:space="preserve">Ringsnavelmeeuw</t>
  </si>
  <si>
    <t xml:space="preserve">Ringnebbmåke</t>
  </si>
  <si>
    <t xml:space="preserve">Ringnäbbad mås</t>
  </si>
  <si>
    <t xml:space="preserve">2301300</t>
  </si>
  <si>
    <t xml:space="preserve">Larus canus</t>
  </si>
  <si>
    <t xml:space="preserve">Common Gull</t>
  </si>
  <si>
    <t xml:space="preserve">Stormmåge</t>
  </si>
  <si>
    <t xml:space="preserve">Sturmmöwe</t>
  </si>
  <si>
    <t xml:space="preserve">Gaviota cana</t>
  </si>
  <si>
    <t xml:space="preserve">Kalalokki</t>
  </si>
  <si>
    <t xml:space="preserve">Goéland cendré</t>
  </si>
  <si>
    <t xml:space="preserve">Gavina</t>
  </si>
  <si>
    <t xml:space="preserve">Stormmeeuw</t>
  </si>
  <si>
    <t xml:space="preserve">Fiskemåke</t>
  </si>
  <si>
    <t xml:space="preserve">Fiskmås</t>
  </si>
  <si>
    <t xml:space="preserve">Mew Gull</t>
  </si>
  <si>
    <t xml:space="preserve">2301400</t>
  </si>
  <si>
    <t xml:space="preserve">Larus fuscus</t>
  </si>
  <si>
    <t xml:space="preserve">Lesser Black-backed Gull</t>
  </si>
  <si>
    <t xml:space="preserve">Sildemåge</t>
  </si>
  <si>
    <t xml:space="preserve">Heringsmöwe</t>
  </si>
  <si>
    <t xml:space="preserve">Gaviota sombría</t>
  </si>
  <si>
    <t xml:space="preserve">Selkälokki</t>
  </si>
  <si>
    <t xml:space="preserve">Goéland brun</t>
  </si>
  <si>
    <t xml:space="preserve">Zafferano</t>
  </si>
  <si>
    <t xml:space="preserve">Kleine Mantelmeeuw</t>
  </si>
  <si>
    <t xml:space="preserve">Sildemåke</t>
  </si>
  <si>
    <t xml:space="preserve">Silltrut</t>
  </si>
  <si>
    <t xml:space="preserve">2301500</t>
  </si>
  <si>
    <t xml:space="preserve">Larus argentatus</t>
  </si>
  <si>
    <t xml:space="preserve">Herring Gull</t>
  </si>
  <si>
    <t xml:space="preserve">Sølvmåge</t>
  </si>
  <si>
    <t xml:space="preserve">Silbermöwe</t>
  </si>
  <si>
    <t xml:space="preserve">Gaviota argéntea</t>
  </si>
  <si>
    <t xml:space="preserve">Harmaalokki</t>
  </si>
  <si>
    <t xml:space="preserve">Goéland argenté</t>
  </si>
  <si>
    <t xml:space="preserve">Gabbiano reale nordico</t>
  </si>
  <si>
    <t xml:space="preserve">Zilvermeeuw</t>
  </si>
  <si>
    <t xml:space="preserve">Gråmåke</t>
  </si>
  <si>
    <t xml:space="preserve">Gråtrut</t>
  </si>
  <si>
    <t xml:space="preserve">2301700</t>
  </si>
  <si>
    <t xml:space="preserve">Larus cachinnans</t>
  </si>
  <si>
    <t xml:space="preserve">Yellow-legged Gull</t>
  </si>
  <si>
    <t xml:space="preserve">Middelhavssølvmåge</t>
  </si>
  <si>
    <t xml:space="preserve">Mittelmeermöwe</t>
  </si>
  <si>
    <t xml:space="preserve">Gaviota patiamarilla</t>
  </si>
  <si>
    <t xml:space="preserve">Etelänharmaalokki</t>
  </si>
  <si>
    <t xml:space="preserve">Goéland leucophée</t>
  </si>
  <si>
    <r>
      <rPr>
        <sz val="10"/>
        <color rgb="FF333300"/>
        <rFont val="MS Sans Serif"/>
        <family val="2"/>
      </rPr>
      <t xml:space="preserve">Gabbiano reale </t>
    </r>
    <r>
      <rPr>
        <sz val="10"/>
        <color rgb="FFFF0000"/>
        <rFont val="MS Sans Serif"/>
        <family val="2"/>
      </rPr>
      <t xml:space="preserve">zampegialle</t>
    </r>
  </si>
  <si>
    <t xml:space="preserve">Geelpootmeeuw</t>
  </si>
  <si>
    <t xml:space="preserve">Gulbeingråmåke</t>
  </si>
  <si>
    <t xml:space="preserve">Gulfotad trut</t>
  </si>
  <si>
    <t xml:space="preserve">2301800</t>
  </si>
  <si>
    <t xml:space="preserve">Larus armenicus</t>
  </si>
  <si>
    <t xml:space="preserve">Armenian Gull</t>
  </si>
  <si>
    <t xml:space="preserve">Armensk Måge</t>
  </si>
  <si>
    <t xml:space="preserve">Armenienmöwe</t>
  </si>
  <si>
    <t xml:space="preserve">Gaviota armenia</t>
  </si>
  <si>
    <t xml:space="preserve">Armenianlokki</t>
  </si>
  <si>
    <t xml:space="preserve">Goéland d'Arménie</t>
  </si>
  <si>
    <t xml:space="preserve">Gabbiano di Armenia</t>
  </si>
  <si>
    <t xml:space="preserve">Armeense Meeuw</t>
  </si>
  <si>
    <t xml:space="preserve">Armenermåke</t>
  </si>
  <si>
    <t xml:space="preserve">Armenisk trut</t>
  </si>
  <si>
    <t xml:space="preserve">2302000</t>
  </si>
  <si>
    <t xml:space="preserve">Larus glaucoides</t>
  </si>
  <si>
    <t xml:space="preserve">Iceland Gull</t>
  </si>
  <si>
    <t xml:space="preserve">Hvidvinget Måge</t>
  </si>
  <si>
    <t xml:space="preserve">Polarmöwe</t>
  </si>
  <si>
    <t xml:space="preserve">Gaviota groenlandesa</t>
  </si>
  <si>
    <t xml:space="preserve">Grönlanninlokki</t>
  </si>
  <si>
    <t xml:space="preserve">Goéland à ailes blanches</t>
  </si>
  <si>
    <t xml:space="preserve">Gabbiano d'Islanda</t>
  </si>
  <si>
    <t xml:space="preserve">Kleine Burgemeester</t>
  </si>
  <si>
    <t xml:space="preserve">Grønlandsmåke</t>
  </si>
  <si>
    <t xml:space="preserve">Vitvingad trut</t>
  </si>
  <si>
    <t xml:space="preserve">2302100</t>
  </si>
  <si>
    <t xml:space="preserve">Larus glaucescens</t>
  </si>
  <si>
    <t xml:space="preserve">Glaucous-winged Gull</t>
  </si>
  <si>
    <t xml:space="preserve">Gråvinget Måge</t>
  </si>
  <si>
    <t xml:space="preserve">Beringmöwe</t>
  </si>
  <si>
    <t xml:space="preserve">Gaviota de Bering</t>
  </si>
  <si>
    <t xml:space="preserve">Amerikanisolokki</t>
  </si>
  <si>
    <t xml:space="preserve">Goéland à ailes grises</t>
  </si>
  <si>
    <t xml:space="preserve">Gabbiano aliglauche</t>
  </si>
  <si>
    <t xml:space="preserve">Beringmeeuw</t>
  </si>
  <si>
    <t xml:space="preserve">Gråvingemåke</t>
  </si>
  <si>
    <t xml:space="preserve">Gråvingad trut</t>
  </si>
  <si>
    <t xml:space="preserve">Larus hyperboreus</t>
  </si>
  <si>
    <t xml:space="preserve">Glaucous Gull</t>
  </si>
  <si>
    <t xml:space="preserve">Gråmåge</t>
  </si>
  <si>
    <t xml:space="preserve">Eismöwe</t>
  </si>
  <si>
    <t xml:space="preserve">Gavión hiperbóreo</t>
  </si>
  <si>
    <t xml:space="preserve">Isolokki</t>
  </si>
  <si>
    <t xml:space="preserve">Goéland bourgmestre</t>
  </si>
  <si>
    <t xml:space="preserve">Gabbiano glauco</t>
  </si>
  <si>
    <t xml:space="preserve">Grote Burgemeester</t>
  </si>
  <si>
    <t xml:space="preserve">Polarmåke</t>
  </si>
  <si>
    <t xml:space="preserve">Vittrut</t>
  </si>
  <si>
    <t xml:space="preserve">2302400</t>
  </si>
  <si>
    <t xml:space="preserve">Larus marinus</t>
  </si>
  <si>
    <t xml:space="preserve">Great Black-backed Gull</t>
  </si>
  <si>
    <t xml:space="preserve">Svartbag</t>
  </si>
  <si>
    <t xml:space="preserve">Mantelmöwe</t>
  </si>
  <si>
    <t xml:space="preserve">Gavión atlántico</t>
  </si>
  <si>
    <t xml:space="preserve">Merilokki</t>
  </si>
  <si>
    <t xml:space="preserve">Goéland marin</t>
  </si>
  <si>
    <t xml:space="preserve">Mugnaiaccio</t>
  </si>
  <si>
    <t xml:space="preserve">Grote Mantelmeeuw</t>
  </si>
  <si>
    <t xml:space="preserve">Svartbak</t>
  </si>
  <si>
    <t xml:space="preserve">Havstrut</t>
  </si>
  <si>
    <t xml:space="preserve">2302500</t>
  </si>
  <si>
    <t xml:space="preserve">Rhodostethia rosea</t>
  </si>
  <si>
    <t xml:space="preserve">Ross's Gull</t>
  </si>
  <si>
    <t xml:space="preserve">Rosenmåge</t>
  </si>
  <si>
    <t xml:space="preserve">Rosenmöwe</t>
  </si>
  <si>
    <t xml:space="preserve">Gaviota rosada</t>
  </si>
  <si>
    <t xml:space="preserve">Ruusulokki</t>
  </si>
  <si>
    <t xml:space="preserve">Mouette de Ross</t>
  </si>
  <si>
    <t xml:space="preserve">Gabbiano di Ross</t>
  </si>
  <si>
    <t xml:space="preserve">Ross' Meeuw</t>
  </si>
  <si>
    <t xml:space="preserve">Rosenmåke</t>
  </si>
  <si>
    <t xml:space="preserve">Rosenmås</t>
  </si>
  <si>
    <t xml:space="preserve">2302600</t>
  </si>
  <si>
    <t xml:space="preserve">Rissa tridactyla</t>
  </si>
  <si>
    <t xml:space="preserve">Kittiwake</t>
  </si>
  <si>
    <t xml:space="preserve">Black-legged Kittiwake</t>
  </si>
  <si>
    <t xml:space="preserve">Ride</t>
  </si>
  <si>
    <t xml:space="preserve">Dreizehenmöwe</t>
  </si>
  <si>
    <t xml:space="preserve">Gaviota tridáctila</t>
  </si>
  <si>
    <t xml:space="preserve">Pikkukajava</t>
  </si>
  <si>
    <t xml:space="preserve">Mouette tridactyle</t>
  </si>
  <si>
    <t xml:space="preserve">Gabbiano tridattilo</t>
  </si>
  <si>
    <t xml:space="preserve">Drieteenmeeuw</t>
  </si>
  <si>
    <t xml:space="preserve">Krykkje</t>
  </si>
  <si>
    <t xml:space="preserve">Tretåig mås</t>
  </si>
  <si>
    <t xml:space="preserve">2302700</t>
  </si>
  <si>
    <t xml:space="preserve">Pagophila eburnea</t>
  </si>
  <si>
    <t xml:space="preserve">Ivory Gull</t>
  </si>
  <si>
    <t xml:space="preserve">Ismåge</t>
  </si>
  <si>
    <t xml:space="preserve">Elfenbeinmöwe</t>
  </si>
  <si>
    <t xml:space="preserve">Gaviota marfileña</t>
  </si>
  <si>
    <t xml:space="preserve">Jäälokki</t>
  </si>
  <si>
    <t xml:space="preserve">Mouette blanche</t>
  </si>
  <si>
    <t xml:space="preserve">Gabbiano eburneo</t>
  </si>
  <si>
    <t xml:space="preserve">Ivoormeeuw</t>
  </si>
  <si>
    <t xml:space="preserve">Ismåke</t>
  </si>
  <si>
    <t xml:space="preserve">Ismås</t>
  </si>
  <si>
    <t xml:space="preserve">2302800</t>
  </si>
  <si>
    <t xml:space="preserve">Gelochelidon nilotica</t>
  </si>
  <si>
    <t xml:space="preserve">Gull-billed Tern</t>
  </si>
  <si>
    <t xml:space="preserve">Sternidae</t>
  </si>
  <si>
    <t xml:space="preserve">Terns</t>
  </si>
  <si>
    <t xml:space="preserve">Sandterne</t>
  </si>
  <si>
    <t xml:space="preserve">Lachseeschwalbe</t>
  </si>
  <si>
    <t xml:space="preserve">Pagaza piconegra</t>
  </si>
  <si>
    <t xml:space="preserve">Hietatiira</t>
  </si>
  <si>
    <t xml:space="preserve">Sterne hansel</t>
  </si>
  <si>
    <t xml:space="preserve">Sterna zampenere</t>
  </si>
  <si>
    <t xml:space="preserve">Lachstern</t>
  </si>
  <si>
    <t xml:space="preserve">Sandtärna</t>
  </si>
  <si>
    <t xml:space="preserve">2400000</t>
  </si>
  <si>
    <t xml:space="preserve">Sterna caspia</t>
  </si>
  <si>
    <t xml:space="preserve">Caspian Tern</t>
  </si>
  <si>
    <t xml:space="preserve">Rovterne</t>
  </si>
  <si>
    <t xml:space="preserve">Raubseeschwalbe</t>
  </si>
  <si>
    <t xml:space="preserve">Pagaza piquirroja</t>
  </si>
  <si>
    <t xml:space="preserve">Räyskä</t>
  </si>
  <si>
    <t xml:space="preserve">Sterne caspienne</t>
  </si>
  <si>
    <t xml:space="preserve">Sterna maggiore</t>
  </si>
  <si>
    <t xml:space="preserve">Reuzenstern</t>
  </si>
  <si>
    <t xml:space="preserve">Skräntärna</t>
  </si>
  <si>
    <t xml:space="preserve">2400100</t>
  </si>
  <si>
    <t xml:space="preserve">Sterna maxima</t>
  </si>
  <si>
    <t xml:space="preserve">Royal Tern</t>
  </si>
  <si>
    <t xml:space="preserve">Kongeterne</t>
  </si>
  <si>
    <t xml:space="preserve">Königsseeschwalbe</t>
  </si>
  <si>
    <t xml:space="preserve">Charrán real</t>
  </si>
  <si>
    <t xml:space="preserve">Kuningastiira</t>
  </si>
  <si>
    <t xml:space="preserve">Sterne royale</t>
  </si>
  <si>
    <t xml:space="preserve">Sterna reale</t>
  </si>
  <si>
    <t xml:space="preserve">Koningsstern</t>
  </si>
  <si>
    <t xml:space="preserve">Kungstärna</t>
  </si>
  <si>
    <t xml:space="preserve">2400200</t>
  </si>
  <si>
    <t xml:space="preserve">Sterna bergii</t>
  </si>
  <si>
    <t xml:space="preserve">Swift Tern</t>
  </si>
  <si>
    <t xml:space="preserve">Crested Tern</t>
  </si>
  <si>
    <t xml:space="preserve">Bergius Terne</t>
  </si>
  <si>
    <t xml:space="preserve">Eilseeschwalbe</t>
  </si>
  <si>
    <t xml:space="preserve">Charrán piquigualdo</t>
  </si>
  <si>
    <t xml:space="preserve">Töyhtötiira</t>
  </si>
  <si>
    <t xml:space="preserve">Sterne huppée</t>
  </si>
  <si>
    <t xml:space="preserve">Sterna di Bergius</t>
  </si>
  <si>
    <t xml:space="preserve">Grote Kuifstern</t>
  </si>
  <si>
    <t xml:space="preserve">Hinduterne</t>
  </si>
  <si>
    <t xml:space="preserve">Tofstärna</t>
  </si>
  <si>
    <t xml:space="preserve">2400300</t>
  </si>
  <si>
    <t xml:space="preserve">Sterna bengalensis</t>
  </si>
  <si>
    <t xml:space="preserve">Lesser Crested Tern</t>
  </si>
  <si>
    <t xml:space="preserve">Bengalsk Terne</t>
  </si>
  <si>
    <t xml:space="preserve">Rüppellseeschwalbe</t>
  </si>
  <si>
    <t xml:space="preserve">Charrán bengalí</t>
  </si>
  <si>
    <t xml:space="preserve">Pikkutöyhtötiira</t>
  </si>
  <si>
    <t xml:space="preserve">Sterne voyageuse</t>
  </si>
  <si>
    <t xml:space="preserve">Sterna di Rüppel</t>
  </si>
  <si>
    <t xml:space="preserve">Bengaalse Stern</t>
  </si>
  <si>
    <t xml:space="preserve">Bengalterne</t>
  </si>
  <si>
    <t xml:space="preserve">Iltärna</t>
  </si>
  <si>
    <t xml:space="preserve">2400400</t>
  </si>
  <si>
    <t xml:space="preserve">Sterna sandvicensis</t>
  </si>
  <si>
    <t xml:space="preserve">Sandwich Tern</t>
  </si>
  <si>
    <t xml:space="preserve">Splitterne</t>
  </si>
  <si>
    <t xml:space="preserve">Brandseeschwalbe</t>
  </si>
  <si>
    <t xml:space="preserve">Charrán patinegro</t>
  </si>
  <si>
    <t xml:space="preserve">Riuttatiira</t>
  </si>
  <si>
    <t xml:space="preserve">Sterne caugek</t>
  </si>
  <si>
    <t xml:space="preserve">Beccapesci</t>
  </si>
  <si>
    <t xml:space="preserve">Grote Stern</t>
  </si>
  <si>
    <t xml:space="preserve">Kentsk tärna</t>
  </si>
  <si>
    <t xml:space="preserve">2400500</t>
  </si>
  <si>
    <t xml:space="preserve">Sterna elegans</t>
  </si>
  <si>
    <t xml:space="preserve">Elegant Tern</t>
  </si>
  <si>
    <t xml:space="preserve">Aztekerterne</t>
  </si>
  <si>
    <t xml:space="preserve">Schmuckseeschwalbe</t>
  </si>
  <si>
    <t xml:space="preserve">Charrán elegante</t>
  </si>
  <si>
    <t xml:space="preserve">Kaunotiira</t>
  </si>
  <si>
    <t xml:space="preserve">Sterne élégante</t>
  </si>
  <si>
    <t xml:space="preserve">Sterna elegante</t>
  </si>
  <si>
    <t xml:space="preserve">Sierlijke Stern</t>
  </si>
  <si>
    <t xml:space="preserve">Langnebbterne</t>
  </si>
  <si>
    <t xml:space="preserve">Aztektärna</t>
  </si>
  <si>
    <t xml:space="preserve">2400600</t>
  </si>
  <si>
    <t xml:space="preserve">Sterna dougallii</t>
  </si>
  <si>
    <t xml:space="preserve">Roseate Tern</t>
  </si>
  <si>
    <t xml:space="preserve">Rosenterne</t>
  </si>
  <si>
    <t xml:space="preserve">Rosenseeschwalbe</t>
  </si>
  <si>
    <t xml:space="preserve">Charrán rosado</t>
  </si>
  <si>
    <t xml:space="preserve">Ruusutiira</t>
  </si>
  <si>
    <t xml:space="preserve">Sterne de Dougall</t>
  </si>
  <si>
    <t xml:space="preserve">Sterna di Dougall</t>
  </si>
  <si>
    <t xml:space="preserve">Dougalls Stern</t>
  </si>
  <si>
    <t xml:space="preserve">Rosentärna</t>
  </si>
  <si>
    <t xml:space="preserve">2400700</t>
  </si>
  <si>
    <t xml:space="preserve">Sterna hirundo</t>
  </si>
  <si>
    <t xml:space="preserve">Common Tern</t>
  </si>
  <si>
    <t xml:space="preserve">Fjordterne</t>
  </si>
  <si>
    <t xml:space="preserve">Flussseeschwalbe</t>
  </si>
  <si>
    <t xml:space="preserve">Charrán común</t>
  </si>
  <si>
    <t xml:space="preserve">Kalatiira</t>
  </si>
  <si>
    <t xml:space="preserve">Sterne pierregarin</t>
  </si>
  <si>
    <t xml:space="preserve">Sterna comune</t>
  </si>
  <si>
    <t xml:space="preserve">Visdief</t>
  </si>
  <si>
    <t xml:space="preserve">Makrellterne</t>
  </si>
  <si>
    <t xml:space="preserve">Fisktärna</t>
  </si>
  <si>
    <t xml:space="preserve">2400800</t>
  </si>
  <si>
    <t xml:space="preserve">Sterna paradisaea</t>
  </si>
  <si>
    <t xml:space="preserve">Arctic Tern</t>
  </si>
  <si>
    <t xml:space="preserve">Havterne</t>
  </si>
  <si>
    <t xml:space="preserve">Küstenseeschwalbe</t>
  </si>
  <si>
    <t xml:space="preserve">Charrán ártico</t>
  </si>
  <si>
    <t xml:space="preserve">Lapintiira</t>
  </si>
  <si>
    <t xml:space="preserve">Sterne arctique</t>
  </si>
  <si>
    <r>
      <rPr>
        <sz val="10"/>
        <color rgb="FF333300"/>
        <rFont val="MS Sans Serif"/>
        <family val="2"/>
      </rPr>
      <t xml:space="preserve">Sterna </t>
    </r>
    <r>
      <rPr>
        <sz val="10"/>
        <color rgb="FFFF0000"/>
        <rFont val="MS Sans Serif"/>
        <family val="2"/>
      </rPr>
      <t xml:space="preserve">artica</t>
    </r>
  </si>
  <si>
    <t xml:space="preserve">Noordse Stern</t>
  </si>
  <si>
    <t xml:space="preserve">Rødnebbterne</t>
  </si>
  <si>
    <t xml:space="preserve">Silvertärna</t>
  </si>
  <si>
    <t xml:space="preserve">2400900</t>
  </si>
  <si>
    <t xml:space="preserve">Sterna aleutica</t>
  </si>
  <si>
    <t xml:space="preserve">Aleutian Tern</t>
  </si>
  <si>
    <t xml:space="preserve">Beringsterne</t>
  </si>
  <si>
    <t xml:space="preserve">Aleutenseeschwalbe</t>
  </si>
  <si>
    <t xml:space="preserve">Charrán aleutiano</t>
  </si>
  <si>
    <t xml:space="preserve">Aleuttientiira</t>
  </si>
  <si>
    <t xml:space="preserve">Sterne des Aléoutiennes</t>
  </si>
  <si>
    <t xml:space="preserve">Sterna aleutina</t>
  </si>
  <si>
    <t xml:space="preserve">Aleoetenstern</t>
  </si>
  <si>
    <t xml:space="preserve">Beringterne</t>
  </si>
  <si>
    <t xml:space="preserve">Beringtärna</t>
  </si>
  <si>
    <t xml:space="preserve">2401000</t>
  </si>
  <si>
    <t xml:space="preserve">Sterna forsteri</t>
  </si>
  <si>
    <t xml:space="preserve">Forster's Tern</t>
  </si>
  <si>
    <t xml:space="preserve">Forsters Terne</t>
  </si>
  <si>
    <t xml:space="preserve">Forsterseeschwalbe</t>
  </si>
  <si>
    <t xml:space="preserve">Charrán de Forster</t>
  </si>
  <si>
    <t xml:space="preserve">Hopeatiira</t>
  </si>
  <si>
    <t xml:space="preserve">Sterne de Forster</t>
  </si>
  <si>
    <t xml:space="preserve">Sterna di Forster</t>
  </si>
  <si>
    <t xml:space="preserve">Forsters Stern</t>
  </si>
  <si>
    <t xml:space="preserve">Prærieterne</t>
  </si>
  <si>
    <t xml:space="preserve">Kärrtärna</t>
  </si>
  <si>
    <t xml:space="preserve">2401100</t>
  </si>
  <si>
    <t xml:space="preserve">Sterna repressa</t>
  </si>
  <si>
    <t xml:space="preserve">White-cheeked Tern</t>
  </si>
  <si>
    <t xml:space="preserve">Hvidkindet Terne</t>
  </si>
  <si>
    <t xml:space="preserve">Weißwangen-Seeschwalbe</t>
  </si>
  <si>
    <t xml:space="preserve">Charrán arábigo</t>
  </si>
  <si>
    <t xml:space="preserve">Arabiantiira</t>
  </si>
  <si>
    <t xml:space="preserve">Sterne à joues blanches</t>
  </si>
  <si>
    <t xml:space="preserve">Sterna guancebianche</t>
  </si>
  <si>
    <t xml:space="preserve">Arabische Stern</t>
  </si>
  <si>
    <t xml:space="preserve">Hvitkinnterne</t>
  </si>
  <si>
    <t xml:space="preserve">Vitkindad tärna</t>
  </si>
  <si>
    <t xml:space="preserve">2401200</t>
  </si>
  <si>
    <t xml:space="preserve">Sterna anaethetus</t>
  </si>
  <si>
    <t xml:space="preserve">Bridled Tern</t>
  </si>
  <si>
    <t xml:space="preserve">Brilleterne</t>
  </si>
  <si>
    <t xml:space="preserve">Zügelseeschwalbe</t>
  </si>
  <si>
    <t xml:space="preserve">Charrán embridado</t>
  </si>
  <si>
    <t xml:space="preserve">Ohjasnokitiira</t>
  </si>
  <si>
    <t xml:space="preserve">Sterne bridée</t>
  </si>
  <si>
    <t xml:space="preserve">Sterna dalle redini</t>
  </si>
  <si>
    <t xml:space="preserve">Brilstern</t>
  </si>
  <si>
    <t xml:space="preserve">Tøyleterne</t>
  </si>
  <si>
    <t xml:space="preserve">Tygeltärna</t>
  </si>
  <si>
    <t xml:space="preserve">2401300</t>
  </si>
  <si>
    <t xml:space="preserve">Sterna fuscata</t>
  </si>
  <si>
    <t xml:space="preserve">Sooty Tern</t>
  </si>
  <si>
    <t xml:space="preserve">Sodfarvet Terne</t>
  </si>
  <si>
    <t xml:space="preserve">Rußseeschwalbe</t>
  </si>
  <si>
    <t xml:space="preserve">Charrán sombrío</t>
  </si>
  <si>
    <t xml:space="preserve">Nokitiira</t>
  </si>
  <si>
    <t xml:space="preserve">Sterne fuligineuse</t>
  </si>
  <si>
    <t xml:space="preserve">Sterna scura</t>
  </si>
  <si>
    <t xml:space="preserve">Bonte Stern</t>
  </si>
  <si>
    <t xml:space="preserve">Sotterne</t>
  </si>
  <si>
    <t xml:space="preserve">Sottärna</t>
  </si>
  <si>
    <t xml:space="preserve">2401400</t>
  </si>
  <si>
    <t xml:space="preserve">Sterna albifrons</t>
  </si>
  <si>
    <t xml:space="preserve">Little Tern</t>
  </si>
  <si>
    <t xml:space="preserve">Dværgterne</t>
  </si>
  <si>
    <t xml:space="preserve">Zwergseeschwalbe</t>
  </si>
  <si>
    <t xml:space="preserve">Charrancito común</t>
  </si>
  <si>
    <t xml:space="preserve">Pikkutiira</t>
  </si>
  <si>
    <t xml:space="preserve">Sterne naine</t>
  </si>
  <si>
    <t xml:space="preserve">Fraticello</t>
  </si>
  <si>
    <t xml:space="preserve">Dwergstern</t>
  </si>
  <si>
    <t xml:space="preserve">Dvergterne</t>
  </si>
  <si>
    <t xml:space="preserve">Småtärna</t>
  </si>
  <si>
    <t xml:space="preserve">2401500</t>
  </si>
  <si>
    <t xml:space="preserve">Sterna saundersi</t>
  </si>
  <si>
    <t xml:space="preserve">Saunder's Tern</t>
  </si>
  <si>
    <t xml:space="preserve">Saunders Terne</t>
  </si>
  <si>
    <t xml:space="preserve">Orientseeschwalbe</t>
  </si>
  <si>
    <t xml:space="preserve">Charrancito de Saunders</t>
  </si>
  <si>
    <t xml:space="preserve">Arabianpikkutiira</t>
  </si>
  <si>
    <t xml:space="preserve">Sterne de Saunders</t>
  </si>
  <si>
    <t xml:space="preserve">Fraticello di Saunders</t>
  </si>
  <si>
    <t xml:space="preserve">Saunders Dwergstern</t>
  </si>
  <si>
    <t xml:space="preserve">Araberdvergterne</t>
  </si>
  <si>
    <t xml:space="preserve">Persisk småtärna</t>
  </si>
  <si>
    <t xml:space="preserve">2401700</t>
  </si>
  <si>
    <t xml:space="preserve">Chlidonias hybrida</t>
  </si>
  <si>
    <t xml:space="preserve">Whiskered Tern</t>
  </si>
  <si>
    <t xml:space="preserve">Hvidskægget Terne</t>
  </si>
  <si>
    <t xml:space="preserve">Weißbart-Seeschwalbe</t>
  </si>
  <si>
    <t xml:space="preserve">Fumarel cariblanco</t>
  </si>
  <si>
    <t xml:space="preserve">Valkoposkitiira</t>
  </si>
  <si>
    <t xml:space="preserve">Guifette moustac</t>
  </si>
  <si>
    <t xml:space="preserve">Mignattino piombato</t>
  </si>
  <si>
    <t xml:space="preserve">Witwangstern</t>
  </si>
  <si>
    <t xml:space="preserve">Hvitkinnsvartterne</t>
  </si>
  <si>
    <t xml:space="preserve">Skäggtärna</t>
  </si>
  <si>
    <t xml:space="preserve">2401800</t>
  </si>
  <si>
    <t xml:space="preserve">Chlidonias niger</t>
  </si>
  <si>
    <t xml:space="preserve">Black Tern</t>
  </si>
  <si>
    <t xml:space="preserve">Sortterne</t>
  </si>
  <si>
    <t xml:space="preserve">Trauerseeschwalbe</t>
  </si>
  <si>
    <t xml:space="preserve">Fumarel común</t>
  </si>
  <si>
    <t xml:space="preserve">Mustatiira</t>
  </si>
  <si>
    <t xml:space="preserve">Guifette noire</t>
  </si>
  <si>
    <t xml:space="preserve">Mignattino</t>
  </si>
  <si>
    <t xml:space="preserve">Zwarte Stern</t>
  </si>
  <si>
    <t xml:space="preserve">Svartterne</t>
  </si>
  <si>
    <t xml:space="preserve">Svarttärna</t>
  </si>
  <si>
    <t xml:space="preserve">2401900</t>
  </si>
  <si>
    <t xml:space="preserve">Chlidonias leucopterus</t>
  </si>
  <si>
    <t xml:space="preserve">White-winged Black Tern</t>
  </si>
  <si>
    <t xml:space="preserve">White-winged Tern</t>
  </si>
  <si>
    <t xml:space="preserve">Hvidvinget Terne</t>
  </si>
  <si>
    <t xml:space="preserve">Weißflügel-Seeschwalbe</t>
  </si>
  <si>
    <t xml:space="preserve">Fumarel aliblanco</t>
  </si>
  <si>
    <t xml:space="preserve">Valkosiipitiira</t>
  </si>
  <si>
    <t xml:space="preserve">Guifette leucoptère</t>
  </si>
  <si>
    <t xml:space="preserve">Mignattino alibianche</t>
  </si>
  <si>
    <t xml:space="preserve">Witvleugelstern</t>
  </si>
  <si>
    <t xml:space="preserve">Hvitvingesvartterne</t>
  </si>
  <si>
    <t xml:space="preserve">Vitvingad tärna</t>
  </si>
  <si>
    <t xml:space="preserve">2402000</t>
  </si>
  <si>
    <t xml:space="preserve">Anous stolidus</t>
  </si>
  <si>
    <t xml:space="preserve">Brown Noddy</t>
  </si>
  <si>
    <t xml:space="preserve">Brun Noddy</t>
  </si>
  <si>
    <t xml:space="preserve">Noddi</t>
  </si>
  <si>
    <t xml:space="preserve">Tiñosa boba</t>
  </si>
  <si>
    <t xml:space="preserve">Ruskotiira</t>
  </si>
  <si>
    <t xml:space="preserve">Noddi brun</t>
  </si>
  <si>
    <t xml:space="preserve">Sterna stolida bruna</t>
  </si>
  <si>
    <t xml:space="preserve">Noddy</t>
  </si>
  <si>
    <t xml:space="preserve">Brunnoddy</t>
  </si>
  <si>
    <t xml:space="preserve">Brun noddy</t>
  </si>
  <si>
    <t xml:space="preserve">2402100</t>
  </si>
  <si>
    <t xml:space="preserve">Anous minutus</t>
  </si>
  <si>
    <t xml:space="preserve">Black Noddy</t>
  </si>
  <si>
    <t xml:space="preserve">Sort Noddy</t>
  </si>
  <si>
    <t xml:space="preserve">Weißkopfnoddi</t>
  </si>
  <si>
    <t xml:space="preserve">Tiñosa menuda</t>
  </si>
  <si>
    <t xml:space="preserve">Tummaruskotiira</t>
  </si>
  <si>
    <t xml:space="preserve">Noddi noir</t>
  </si>
  <si>
    <t xml:space="preserve">Sterna stolida nera</t>
  </si>
  <si>
    <t xml:space="preserve">Witkapnoddy</t>
  </si>
  <si>
    <t xml:space="preserve">Svartnoddy</t>
  </si>
  <si>
    <t xml:space="preserve">Svart noddy</t>
  </si>
  <si>
    <t xml:space="preserve">Rynchops flavirostris</t>
  </si>
  <si>
    <t xml:space="preserve">African Skimmer</t>
  </si>
  <si>
    <t xml:space="preserve">Rynchopidae</t>
  </si>
  <si>
    <t xml:space="preserve">Skimmers</t>
  </si>
  <si>
    <t xml:space="preserve">Afrikansk Saksnæb</t>
  </si>
  <si>
    <t xml:space="preserve">Afrikanischer Scherenschnabel</t>
  </si>
  <si>
    <t xml:space="preserve">Rayador africano</t>
  </si>
  <si>
    <t xml:space="preserve">Afrikansaksinokka</t>
  </si>
  <si>
    <t xml:space="preserve">Bec-en-ciseaux d'Afrique</t>
  </si>
  <si>
    <t xml:space="preserve">Becco a forbice africano</t>
  </si>
  <si>
    <t xml:space="preserve">Afrikaanse Schaarbek</t>
  </si>
  <si>
    <t xml:space="preserve">Afrikasaksenebb</t>
  </si>
  <si>
    <t xml:space="preserve">Afrikansk saxnäbb</t>
  </si>
  <si>
    <t xml:space="preserve">2500000</t>
  </si>
  <si>
    <t xml:space="preserve">Uria aalge</t>
  </si>
  <si>
    <t xml:space="preserve">Guillemot</t>
  </si>
  <si>
    <t xml:space="preserve">Alcidae</t>
  </si>
  <si>
    <t xml:space="preserve">Auks</t>
  </si>
  <si>
    <t xml:space="preserve">Lomvie</t>
  </si>
  <si>
    <t xml:space="preserve">Trottellumme</t>
  </si>
  <si>
    <t xml:space="preserve">Arao común</t>
  </si>
  <si>
    <t xml:space="preserve">Etelänkiisla</t>
  </si>
  <si>
    <t xml:space="preserve">Guillemot de Troïl</t>
  </si>
  <si>
    <t xml:space="preserve">Uria</t>
  </si>
  <si>
    <t xml:space="preserve">Zeekoet</t>
  </si>
  <si>
    <t xml:space="preserve">Lomvi</t>
  </si>
  <si>
    <t xml:space="preserve">Sillgrissla</t>
  </si>
  <si>
    <t xml:space="preserve">Common Murre</t>
  </si>
  <si>
    <t xml:space="preserve">2600000</t>
  </si>
  <si>
    <t xml:space="preserve">Uria lomvia</t>
  </si>
  <si>
    <t xml:space="preserve">Brünnich's Guillemot</t>
  </si>
  <si>
    <t xml:space="preserve">Brunnich's Guillemot</t>
  </si>
  <si>
    <t xml:space="preserve">Polarlomvie</t>
  </si>
  <si>
    <t xml:space="preserve">Dickschnabellumme</t>
  </si>
  <si>
    <t xml:space="preserve">Arao de Brünnich</t>
  </si>
  <si>
    <t xml:space="preserve">Pohjankiisla</t>
  </si>
  <si>
    <t xml:space="preserve">Guillemot de Brünnich</t>
  </si>
  <si>
    <t xml:space="preserve">Uria di Brünnich</t>
  </si>
  <si>
    <t xml:space="preserve">Kortbekzeekoet</t>
  </si>
  <si>
    <t xml:space="preserve">Polarlomvi</t>
  </si>
  <si>
    <t xml:space="preserve">Spetsbergsgrissla</t>
  </si>
  <si>
    <t xml:space="preserve">Thick-billed Murre</t>
  </si>
  <si>
    <t xml:space="preserve">2600100</t>
  </si>
  <si>
    <t xml:space="preserve">Alca torda</t>
  </si>
  <si>
    <t xml:space="preserve">Razorbill</t>
  </si>
  <si>
    <t xml:space="preserve">Alk</t>
  </si>
  <si>
    <t xml:space="preserve">Tordalk</t>
  </si>
  <si>
    <t xml:space="preserve">Alca común</t>
  </si>
  <si>
    <t xml:space="preserve">Ruokki</t>
  </si>
  <si>
    <t xml:space="preserve">Pingouin torda</t>
  </si>
  <si>
    <t xml:space="preserve">Gazza marina</t>
  </si>
  <si>
    <t xml:space="preserve">Alke</t>
  </si>
  <si>
    <t xml:space="preserve">Tordmule</t>
  </si>
  <si>
    <t xml:space="preserve">2600200</t>
  </si>
  <si>
    <t xml:space="preserve">Pinguinus impennis</t>
  </si>
  <si>
    <t xml:space="preserve">Great Auk</t>
  </si>
  <si>
    <t xml:space="preserve">Gejrfugl</t>
  </si>
  <si>
    <t xml:space="preserve">Riesenalk</t>
  </si>
  <si>
    <t xml:space="preserve">Alca gigante</t>
  </si>
  <si>
    <t xml:space="preserve">Siivetönruokki</t>
  </si>
  <si>
    <t xml:space="preserve">Grand Pingouin</t>
  </si>
  <si>
    <t xml:space="preserve">Alca impenne</t>
  </si>
  <si>
    <t xml:space="preserve">Reuzenalk</t>
  </si>
  <si>
    <t xml:space="preserve">Geirfugl</t>
  </si>
  <si>
    <t xml:space="preserve">Garfågel</t>
  </si>
  <si>
    <t xml:space="preserve">Cepphus grylle</t>
  </si>
  <si>
    <t xml:space="preserve">Black Guillemot</t>
  </si>
  <si>
    <t xml:space="preserve">Tejst</t>
  </si>
  <si>
    <t xml:space="preserve">Gryllteiste</t>
  </si>
  <si>
    <t xml:space="preserve">Arao aliblanco</t>
  </si>
  <si>
    <t xml:space="preserve">Riskilä</t>
  </si>
  <si>
    <t xml:space="preserve">Guillemot à miroir</t>
  </si>
  <si>
    <t xml:space="preserve">Uria nera</t>
  </si>
  <si>
    <t xml:space="preserve">Zwarte Zeekoet</t>
  </si>
  <si>
    <t xml:space="preserve">Teist</t>
  </si>
  <si>
    <t xml:space="preserve">Tobisgrissla</t>
  </si>
  <si>
    <t xml:space="preserve">2600300</t>
  </si>
  <si>
    <t xml:space="preserve">Synthliboramphus antiquus</t>
  </si>
  <si>
    <t xml:space="preserve">Ancient Murrelet</t>
  </si>
  <si>
    <t xml:space="preserve">Hvidbrynet Dværgalk</t>
  </si>
  <si>
    <t xml:space="preserve">Silberalk</t>
  </si>
  <si>
    <t xml:space="preserve">Mérgulo antiguo</t>
  </si>
  <si>
    <t xml:space="preserve">Mustakurkkumurri</t>
  </si>
  <si>
    <t xml:space="preserve">Guillemot à cou blanc</t>
  </si>
  <si>
    <t xml:space="preserve">Uria minore</t>
  </si>
  <si>
    <t xml:space="preserve">Zilveralk</t>
  </si>
  <si>
    <t xml:space="preserve">Nordstarik</t>
  </si>
  <si>
    <t xml:space="preserve">Kragalka</t>
  </si>
  <si>
    <t xml:space="preserve">2600400</t>
  </si>
  <si>
    <t xml:space="preserve">Alle alle</t>
  </si>
  <si>
    <t xml:space="preserve">Little Auk</t>
  </si>
  <si>
    <t xml:space="preserve">Søkonge</t>
  </si>
  <si>
    <t xml:space="preserve">Krabbentaucher</t>
  </si>
  <si>
    <t xml:space="preserve">Mérgulo atlántico</t>
  </si>
  <si>
    <t xml:space="preserve">Pikkuruokki</t>
  </si>
  <si>
    <t xml:space="preserve">Mergule nain</t>
  </si>
  <si>
    <t xml:space="preserve">Gazza marina minore</t>
  </si>
  <si>
    <t xml:space="preserve">Kleine Alk</t>
  </si>
  <si>
    <t xml:space="preserve">Alkekonge</t>
  </si>
  <si>
    <t xml:space="preserve">Alkekung</t>
  </si>
  <si>
    <t xml:space="preserve">Dovekie</t>
  </si>
  <si>
    <t xml:space="preserve">2600500</t>
  </si>
  <si>
    <t xml:space="preserve">Aethia cristatella</t>
  </si>
  <si>
    <t xml:space="preserve">Crested Auklet</t>
  </si>
  <si>
    <t xml:space="preserve">Toppet Dværgalk</t>
  </si>
  <si>
    <t xml:space="preserve">Schopfalk</t>
  </si>
  <si>
    <t xml:space="preserve">Mérgulo empenachado</t>
  </si>
  <si>
    <t xml:space="preserve">Töyhtökiislanen</t>
  </si>
  <si>
    <t xml:space="preserve">Starique cristatelle</t>
  </si>
  <si>
    <t xml:space="preserve">Urietta crestata</t>
  </si>
  <si>
    <t xml:space="preserve">Kuifalk</t>
  </si>
  <si>
    <t xml:space="preserve">Toppdvergalke</t>
  </si>
  <si>
    <t xml:space="preserve">Tofsalka</t>
  </si>
  <si>
    <t xml:space="preserve">2600600</t>
  </si>
  <si>
    <t xml:space="preserve">Cyclorrhynchus psittacula</t>
  </si>
  <si>
    <t xml:space="preserve">Parakeet Auklet</t>
  </si>
  <si>
    <t xml:space="preserve">Parakitalk</t>
  </si>
  <si>
    <t xml:space="preserve">Rotschnabelalk</t>
  </si>
  <si>
    <t xml:space="preserve">Mérgulo lorito</t>
  </si>
  <si>
    <t xml:space="preserve">Punanokkakiislanen</t>
  </si>
  <si>
    <t xml:space="preserve">Starique perroquet</t>
  </si>
  <si>
    <t xml:space="preserve">Urietta pappagallo</t>
  </si>
  <si>
    <t xml:space="preserve">Papegaai-alk</t>
  </si>
  <si>
    <t xml:space="preserve">Papegøyealke</t>
  </si>
  <si>
    <t xml:space="preserve">Papegojalka</t>
  </si>
  <si>
    <t xml:space="preserve">2600700</t>
  </si>
  <si>
    <t xml:space="preserve">Fratercula arctica</t>
  </si>
  <si>
    <t xml:space="preserve">Puffin</t>
  </si>
  <si>
    <t xml:space="preserve">Atlantic Puffin</t>
  </si>
  <si>
    <t xml:space="preserve">Lunde</t>
  </si>
  <si>
    <t xml:space="preserve">Papageitaucher</t>
  </si>
  <si>
    <t xml:space="preserve">Frailecillo atlántico</t>
  </si>
  <si>
    <t xml:space="preserve">Lunni</t>
  </si>
  <si>
    <t xml:space="preserve">Macareux moine</t>
  </si>
  <si>
    <t xml:space="preserve">Pulcinella di mare</t>
  </si>
  <si>
    <t xml:space="preserve">Papegaaiduiker</t>
  </si>
  <si>
    <t xml:space="preserve">Lunnefågel</t>
  </si>
  <si>
    <t xml:space="preserve">2600800</t>
  </si>
  <si>
    <t xml:space="preserve">Lunda cirrhata</t>
  </si>
  <si>
    <t xml:space="preserve">Tufted Puffin</t>
  </si>
  <si>
    <t xml:space="preserve">Toplunde</t>
  </si>
  <si>
    <t xml:space="preserve">Gelbschopflund</t>
  </si>
  <si>
    <t xml:space="preserve">Frailecillo coletudo</t>
  </si>
  <si>
    <t xml:space="preserve">Töyhtölunni</t>
  </si>
  <si>
    <t xml:space="preserve">Macareux huppé</t>
  </si>
  <si>
    <t xml:space="preserve">Pulcinella dai ciuffi</t>
  </si>
  <si>
    <t xml:space="preserve">Kuifpapegaaiduiker</t>
  </si>
  <si>
    <t xml:space="preserve">Topplunde</t>
  </si>
  <si>
    <t xml:space="preserve">Tofslunne</t>
  </si>
  <si>
    <t xml:space="preserve">Pterocles lichtensteinii</t>
  </si>
  <si>
    <t xml:space="preserve">Lichtenstein's Sandgrouse</t>
  </si>
  <si>
    <t xml:space="preserve">PTEROCLIDIFORMES</t>
  </si>
  <si>
    <t xml:space="preserve">Pteroclididae</t>
  </si>
  <si>
    <t xml:space="preserve">Sandgrouse</t>
  </si>
  <si>
    <t xml:space="preserve">Lichtensteins Sandhøne</t>
  </si>
  <si>
    <t xml:space="preserve">Wellenflughuhn</t>
  </si>
  <si>
    <t xml:space="preserve">Ganga de Lichtenstein</t>
  </si>
  <si>
    <t xml:space="preserve">Pitsihietakyyhky</t>
  </si>
  <si>
    <t xml:space="preserve">Grandule di Lichtenstein</t>
  </si>
  <si>
    <t xml:space="preserve">Gestreept Zandhoen</t>
  </si>
  <si>
    <t xml:space="preserve">Stripesandhøne</t>
  </si>
  <si>
    <t xml:space="preserve">Strimmig flyghöna</t>
  </si>
  <si>
    <t xml:space="preserve">2700000</t>
  </si>
  <si>
    <t xml:space="preserve">Pterocles coronatus</t>
  </si>
  <si>
    <t xml:space="preserve">Crowned Sandgrouse</t>
  </si>
  <si>
    <t xml:space="preserve">Kronet Sandhøne</t>
  </si>
  <si>
    <t xml:space="preserve">Kronenflughuhn</t>
  </si>
  <si>
    <t xml:space="preserve">Ganga coronada</t>
  </si>
  <si>
    <t xml:space="preserve">Kruunuhietakyyhky</t>
  </si>
  <si>
    <t xml:space="preserve">Ganga couronné</t>
  </si>
  <si>
    <t xml:space="preserve">Grandule coronata</t>
  </si>
  <si>
    <t xml:space="preserve">Kroonzandhoen</t>
  </si>
  <si>
    <t xml:space="preserve">Lysbuksandhøne</t>
  </si>
  <si>
    <t xml:space="preserve">Kronflyghöna</t>
  </si>
  <si>
    <t xml:space="preserve">2700100</t>
  </si>
  <si>
    <t xml:space="preserve">Pterocles senegallus</t>
  </si>
  <si>
    <t xml:space="preserve">Spotted Sandgrouse</t>
  </si>
  <si>
    <t xml:space="preserve">Plettet Sandhøne</t>
  </si>
  <si>
    <t xml:space="preserve">Tropfenflughuhn</t>
  </si>
  <si>
    <t xml:space="preserve">Ganga moteada</t>
  </si>
  <si>
    <t xml:space="preserve">Täplähietakyyhky</t>
  </si>
  <si>
    <t xml:space="preserve">Ganga tacheté</t>
  </si>
  <si>
    <t xml:space="preserve">Grandule del Senegal</t>
  </si>
  <si>
    <t xml:space="preserve">Woestijnzandoen</t>
  </si>
  <si>
    <t xml:space="preserve">Prikksandhøne</t>
  </si>
  <si>
    <t xml:space="preserve">Ökenflyghöna</t>
  </si>
  <si>
    <t xml:space="preserve">2700200</t>
  </si>
  <si>
    <t xml:space="preserve">Pterocles exustus</t>
  </si>
  <si>
    <t xml:space="preserve">Chestnut-bellied Sandgrouse</t>
  </si>
  <si>
    <t xml:space="preserve">Brunbuget Sandhøne</t>
  </si>
  <si>
    <t xml:space="preserve">Braunbauch-Flughuhn</t>
  </si>
  <si>
    <t xml:space="preserve">Ganga moruna</t>
  </si>
  <si>
    <t xml:space="preserve">Savannihietakyyhky</t>
  </si>
  <si>
    <t xml:space="preserve">Ganga à ventre brun</t>
  </si>
  <si>
    <t xml:space="preserve">Ganga ventrecastano</t>
  </si>
  <si>
    <t xml:space="preserve">Kastanjebuikzandhoen</t>
  </si>
  <si>
    <t xml:space="preserve">Brunbuksandhøne</t>
  </si>
  <si>
    <t xml:space="preserve">Brunbukig flyghöna</t>
  </si>
  <si>
    <t xml:space="preserve">2700300</t>
  </si>
  <si>
    <t xml:space="preserve">Pterocles orientalis</t>
  </si>
  <si>
    <t xml:space="preserve">Black-bellied Sandgrouse</t>
  </si>
  <si>
    <t xml:space="preserve">Sortbuget Sandhøne</t>
  </si>
  <si>
    <t xml:space="preserve">Sandflughuhn</t>
  </si>
  <si>
    <t xml:space="preserve">Ganga ortega</t>
  </si>
  <si>
    <t xml:space="preserve">Hietakyyhky</t>
  </si>
  <si>
    <t xml:space="preserve">Ganga unibande</t>
  </si>
  <si>
    <t xml:space="preserve">Ganga</t>
  </si>
  <si>
    <t xml:space="preserve">Zwartbuikzandhoen</t>
  </si>
  <si>
    <t xml:space="preserve">Svartbuksandhøne</t>
  </si>
  <si>
    <t xml:space="preserve">Svartbukig flyghöna</t>
  </si>
  <si>
    <t xml:space="preserve">2700400</t>
  </si>
  <si>
    <t xml:space="preserve">Pterocles alchata</t>
  </si>
  <si>
    <t xml:space="preserve">Pin-tailed Sandgrouse</t>
  </si>
  <si>
    <t xml:space="preserve">Spidshalet Sandhøne</t>
  </si>
  <si>
    <t xml:space="preserve">Spießflughuhn</t>
  </si>
  <si>
    <t xml:space="preserve">Ganga ibérica</t>
  </si>
  <si>
    <t xml:space="preserve">Jouhihietakyyhky</t>
  </si>
  <si>
    <t xml:space="preserve">Ganga cata</t>
  </si>
  <si>
    <t xml:space="preserve">Grandule</t>
  </si>
  <si>
    <t xml:space="preserve">Witbuikzandhoen</t>
  </si>
  <si>
    <t xml:space="preserve">Hvitbuksandhøne</t>
  </si>
  <si>
    <t xml:space="preserve">Vitbukig flyghöna</t>
  </si>
  <si>
    <t xml:space="preserve">2700500</t>
  </si>
  <si>
    <t xml:space="preserve">Syrrhaptes paradoxus</t>
  </si>
  <si>
    <t xml:space="preserve">Pallas's Sandgrouse</t>
  </si>
  <si>
    <t xml:space="preserve">Steppehøne</t>
  </si>
  <si>
    <t xml:space="preserve">Steppenflughuhn</t>
  </si>
  <si>
    <t xml:space="preserve">Ganga de Pallas</t>
  </si>
  <si>
    <t xml:space="preserve">Arokyyhky</t>
  </si>
  <si>
    <t xml:space="preserve">Syrrhapte paradoxal</t>
  </si>
  <si>
    <t xml:space="preserve">Sirratte</t>
  </si>
  <si>
    <t xml:space="preserve">Steppenhoen</t>
  </si>
  <si>
    <t xml:space="preserve">Stäppflyghöna</t>
  </si>
  <si>
    <t xml:space="preserve">2700600</t>
  </si>
  <si>
    <t xml:space="preserve">Columba livia</t>
  </si>
  <si>
    <t xml:space="preserve">Rock Dove</t>
  </si>
  <si>
    <t xml:space="preserve">COLUMBIFORMES</t>
  </si>
  <si>
    <t xml:space="preserve">Columbidae</t>
  </si>
  <si>
    <t xml:space="preserve">Pigeons</t>
  </si>
  <si>
    <t xml:space="preserve">Klippedue</t>
  </si>
  <si>
    <t xml:space="preserve">Felsentaube</t>
  </si>
  <si>
    <t xml:space="preserve">Paloma bravía</t>
  </si>
  <si>
    <t xml:space="preserve">Kesykyyhky</t>
  </si>
  <si>
    <t xml:space="preserve">Pigeon biset</t>
  </si>
  <si>
    <t xml:space="preserve">Piccione selvatico</t>
  </si>
  <si>
    <t xml:space="preserve">Rotsduif</t>
  </si>
  <si>
    <t xml:space="preserve">Klippduva</t>
  </si>
  <si>
    <t xml:space="preserve">2800000</t>
  </si>
  <si>
    <t xml:space="preserve">Columba oenas</t>
  </si>
  <si>
    <t xml:space="preserve">Stock Dove</t>
  </si>
  <si>
    <t xml:space="preserve">Huldue</t>
  </si>
  <si>
    <t xml:space="preserve">Hohltaube</t>
  </si>
  <si>
    <t xml:space="preserve">Paloma zurita</t>
  </si>
  <si>
    <t xml:space="preserve">Uuttukyyhky</t>
  </si>
  <si>
    <t xml:space="preserve">Pigeon colombin</t>
  </si>
  <si>
    <t xml:space="preserve">Colombella</t>
  </si>
  <si>
    <t xml:space="preserve">Holenduif</t>
  </si>
  <si>
    <t xml:space="preserve">Skogdue</t>
  </si>
  <si>
    <t xml:space="preserve">Skogsduva</t>
  </si>
  <si>
    <t xml:space="preserve">2800100</t>
  </si>
  <si>
    <t xml:space="preserve">Columba eversmanni</t>
  </si>
  <si>
    <t xml:space="preserve">Yellow-eyed Stock Dove</t>
  </si>
  <si>
    <t xml:space="preserve">Østlig Huldue</t>
  </si>
  <si>
    <t xml:space="preserve">Gelbaugentaube</t>
  </si>
  <si>
    <t xml:space="preserve">Paloma del Turquestán</t>
  </si>
  <si>
    <t xml:space="preserve">Aasianuuttukyyhky</t>
  </si>
  <si>
    <t xml:space="preserve">Pigeon d'Eversmann</t>
  </si>
  <si>
    <t xml:space="preserve">Colombella occhigialli</t>
  </si>
  <si>
    <t xml:space="preserve">Oosterse Holenduif</t>
  </si>
  <si>
    <t xml:space="preserve">Morbærdue</t>
  </si>
  <si>
    <t xml:space="preserve">Turkestanduva</t>
  </si>
  <si>
    <t xml:space="preserve">2800200</t>
  </si>
  <si>
    <t xml:space="preserve">Columba palumbus</t>
  </si>
  <si>
    <t xml:space="preserve">Wood Pigeon</t>
  </si>
  <si>
    <t xml:space="preserve">Ringdue</t>
  </si>
  <si>
    <t xml:space="preserve">Ringeltaube</t>
  </si>
  <si>
    <t xml:space="preserve">Paloma torcaz</t>
  </si>
  <si>
    <t xml:space="preserve">Sepelkyyhky</t>
  </si>
  <si>
    <t xml:space="preserve">Pigeon ramier</t>
  </si>
  <si>
    <t xml:space="preserve">Colombaccio</t>
  </si>
  <si>
    <t xml:space="preserve">Houtduif</t>
  </si>
  <si>
    <t xml:space="preserve">Ringduva</t>
  </si>
  <si>
    <t xml:space="preserve">2800300</t>
  </si>
  <si>
    <t xml:space="preserve">Columba trocaz</t>
  </si>
  <si>
    <t xml:space="preserve">Long-toed Pigeon</t>
  </si>
  <si>
    <t xml:space="preserve">Madeiradue</t>
  </si>
  <si>
    <t xml:space="preserve">Silberhalstaube</t>
  </si>
  <si>
    <t xml:space="preserve">Paloma de Madeira</t>
  </si>
  <si>
    <t xml:space="preserve">Madeirankyyhky</t>
  </si>
  <si>
    <t xml:space="preserve">Pigeon trocaz</t>
  </si>
  <si>
    <t xml:space="preserve">Colomba di Madera</t>
  </si>
  <si>
    <t xml:space="preserve">Trocazduif</t>
  </si>
  <si>
    <t xml:space="preserve">Madeiraduva</t>
  </si>
  <si>
    <t xml:space="preserve">2800400</t>
  </si>
  <si>
    <t xml:space="preserve">Columba bollii</t>
  </si>
  <si>
    <t xml:space="preserve">Bolle's Laurel Pigeon</t>
  </si>
  <si>
    <t xml:space="preserve">Bolle'sPigeon</t>
  </si>
  <si>
    <t xml:space="preserve">Laurbærdue</t>
  </si>
  <si>
    <t xml:space="preserve">Bolles Lorbeertaube</t>
  </si>
  <si>
    <t xml:space="preserve">Paloma turqué</t>
  </si>
  <si>
    <t xml:space="preserve">Kanariankyyhky</t>
  </si>
  <si>
    <t xml:space="preserve">Pigeon de Bolle</t>
  </si>
  <si>
    <t xml:space="preserve">Colomba di Bolle</t>
  </si>
  <si>
    <t xml:space="preserve">Bolle's Laurierduif</t>
  </si>
  <si>
    <t xml:space="preserve">Kanaridue</t>
  </si>
  <si>
    <t xml:space="preserve">Kanarieduva</t>
  </si>
  <si>
    <t xml:space="preserve">2800500</t>
  </si>
  <si>
    <t xml:space="preserve">Columba junoniae</t>
  </si>
  <si>
    <t xml:space="preserve">Laurel Pigeon</t>
  </si>
  <si>
    <t xml:space="preserve">White-tailed Laurel Pigeon</t>
  </si>
  <si>
    <t xml:space="preserve">Hvidhalet Laurbærdue</t>
  </si>
  <si>
    <t xml:space="preserve">Lorbeertaube</t>
  </si>
  <si>
    <t xml:space="preserve">Paloma rabiche</t>
  </si>
  <si>
    <t xml:space="preserve">Palmankyyhky</t>
  </si>
  <si>
    <t xml:space="preserve">Pigeon des lauriers</t>
  </si>
  <si>
    <t xml:space="preserve">Colomba del lauro</t>
  </si>
  <si>
    <t xml:space="preserve">Laurierduif</t>
  </si>
  <si>
    <t xml:space="preserve">Lagerduva</t>
  </si>
  <si>
    <t xml:space="preserve">2800600</t>
  </si>
  <si>
    <t xml:space="preserve">Streptopelia roseogrisea</t>
  </si>
  <si>
    <t xml:space="preserve">African Collared Dove</t>
  </si>
  <si>
    <t xml:space="preserve">Skoggerdue</t>
  </si>
  <si>
    <t xml:space="preserve">Lachtaube</t>
  </si>
  <si>
    <t xml:space="preserve">Tórtola rosigrís</t>
  </si>
  <si>
    <t xml:space="preserve">Saharanturturikyyhky</t>
  </si>
  <si>
    <t xml:space="preserve">Tourterelle rieuse</t>
  </si>
  <si>
    <t xml:space="preserve">Tortora dal collare africana</t>
  </si>
  <si>
    <t xml:space="preserve">Isabeltortel</t>
  </si>
  <si>
    <t xml:space="preserve">Saheldue</t>
  </si>
  <si>
    <t xml:space="preserve">Skrattduva</t>
  </si>
  <si>
    <t xml:space="preserve">2800700</t>
  </si>
  <si>
    <t xml:space="preserve">Streptopelia decaocto</t>
  </si>
  <si>
    <t xml:space="preserve">Collared Dove</t>
  </si>
  <si>
    <t xml:space="preserve">Eurasian Collared Dove</t>
  </si>
  <si>
    <t xml:space="preserve">Tyrkerdue</t>
  </si>
  <si>
    <t xml:space="preserve">Türkentaube</t>
  </si>
  <si>
    <t xml:space="preserve">Tórtola turca</t>
  </si>
  <si>
    <t xml:space="preserve">Turkinkyyhky</t>
  </si>
  <si>
    <t xml:space="preserve">Tourterelle turque</t>
  </si>
  <si>
    <t xml:space="preserve">Tortora dal collare orientale</t>
  </si>
  <si>
    <t xml:space="preserve">Turkse Tortel</t>
  </si>
  <si>
    <t xml:space="preserve">Turkduva</t>
  </si>
  <si>
    <t xml:space="preserve">Eurasian Collared-Dove</t>
  </si>
  <si>
    <t xml:space="preserve">2800800</t>
  </si>
  <si>
    <t xml:space="preserve">Streptopelia turtur</t>
  </si>
  <si>
    <t xml:space="preserve">Turtle Dove</t>
  </si>
  <si>
    <t xml:space="preserve">European Turtle Dove</t>
  </si>
  <si>
    <t xml:space="preserve">Turteldue</t>
  </si>
  <si>
    <t xml:space="preserve">Turteltaube</t>
  </si>
  <si>
    <t xml:space="preserve">Tórtola europea</t>
  </si>
  <si>
    <t xml:space="preserve">Turturikyyhky</t>
  </si>
  <si>
    <t xml:space="preserve">Tourterelle des bois</t>
  </si>
  <si>
    <t xml:space="preserve">Tortora</t>
  </si>
  <si>
    <t xml:space="preserve">Zomertortel</t>
  </si>
  <si>
    <t xml:space="preserve">Turturduva</t>
  </si>
  <si>
    <t xml:space="preserve">European Turtle-Dove</t>
  </si>
  <si>
    <t xml:space="preserve">2800900</t>
  </si>
  <si>
    <t xml:space="preserve">Streptopelia orientalis</t>
  </si>
  <si>
    <t xml:space="preserve">Rufous Turtle Dove</t>
  </si>
  <si>
    <t xml:space="preserve">Oriental Turtle Dove</t>
  </si>
  <si>
    <t xml:space="preserve">Østlig Turteldue</t>
  </si>
  <si>
    <t xml:space="preserve">Orientturteltaube</t>
  </si>
  <si>
    <t xml:space="preserve">Tórtola oriental</t>
  </si>
  <si>
    <t xml:space="preserve">Idänturturikyyhky</t>
  </si>
  <si>
    <t xml:space="preserve">Tourterelle orientale</t>
  </si>
  <si>
    <t xml:space="preserve">Tortora orientale</t>
  </si>
  <si>
    <t xml:space="preserve">Oosterse Tortel</t>
  </si>
  <si>
    <t xml:space="preserve">Mongolturteldue</t>
  </si>
  <si>
    <t xml:space="preserve">Större turturduva</t>
  </si>
  <si>
    <t xml:space="preserve">Oriental Turtle-Dove</t>
  </si>
  <si>
    <t xml:space="preserve">2801000</t>
  </si>
  <si>
    <t xml:space="preserve">Streptopelia senegalensis</t>
  </si>
  <si>
    <t xml:space="preserve">Laughing Dove</t>
  </si>
  <si>
    <t xml:space="preserve">Senegaldue</t>
  </si>
  <si>
    <t xml:space="preserve">Palmtaube</t>
  </si>
  <si>
    <t xml:space="preserve">Tórtola senegalesa</t>
  </si>
  <si>
    <t xml:space="preserve">Palmukyyhky</t>
  </si>
  <si>
    <t xml:space="preserve">Tourterelle maillée</t>
  </si>
  <si>
    <t xml:space="preserve">Tortora delle palme</t>
  </si>
  <si>
    <t xml:space="preserve">Palmtortel</t>
  </si>
  <si>
    <t xml:space="preserve">Palmedue</t>
  </si>
  <si>
    <t xml:space="preserve">Palmduva</t>
  </si>
  <si>
    <t xml:space="preserve">2801100</t>
  </si>
  <si>
    <t xml:space="preserve">Oena capensis</t>
  </si>
  <si>
    <t xml:space="preserve">Namaqua Dove</t>
  </si>
  <si>
    <t xml:space="preserve">Namaquadue</t>
  </si>
  <si>
    <t xml:space="preserve">Kaptäubchen</t>
  </si>
  <si>
    <t xml:space="preserve">Tortolita rabilarga</t>
  </si>
  <si>
    <t xml:space="preserve">Naamiokyyhky</t>
  </si>
  <si>
    <t xml:space="preserve">Tourterelle masquée</t>
  </si>
  <si>
    <t xml:space="preserve">Tortora mascherata</t>
  </si>
  <si>
    <t xml:space="preserve">Maskerduif</t>
  </si>
  <si>
    <t xml:space="preserve">Maskedue</t>
  </si>
  <si>
    <t xml:space="preserve">Långstjärtsduva</t>
  </si>
  <si>
    <t xml:space="preserve">2801200</t>
  </si>
  <si>
    <t xml:space="preserve">Zenaida macroura</t>
  </si>
  <si>
    <t xml:space="preserve">Mourning Dove</t>
  </si>
  <si>
    <t xml:space="preserve">Sørgedue</t>
  </si>
  <si>
    <t xml:space="preserve">Carolinataube</t>
  </si>
  <si>
    <t xml:space="preserve">Zenaida huilota</t>
  </si>
  <si>
    <t xml:space="preserve">Vaikertajakyyhky</t>
  </si>
  <si>
    <t xml:space="preserve">Tourterelle triste</t>
  </si>
  <si>
    <t xml:space="preserve">Tortora piangente americana</t>
  </si>
  <si>
    <t xml:space="preserve">Treurduif</t>
  </si>
  <si>
    <t xml:space="preserve">Spetsstjärtad duva</t>
  </si>
  <si>
    <t xml:space="preserve">2801300</t>
  </si>
  <si>
    <t xml:space="preserve">Ectopistes migratorius</t>
  </si>
  <si>
    <t xml:space="preserve">Passenger Pigeon</t>
  </si>
  <si>
    <t xml:space="preserve">Vandredue</t>
  </si>
  <si>
    <t xml:space="preserve">Wandertaube</t>
  </si>
  <si>
    <t xml:space="preserve">Paloma migratoria</t>
  </si>
  <si>
    <t xml:space="preserve">Muuttokyyhky</t>
  </si>
  <si>
    <t xml:space="preserve">Pigeon migrateur</t>
  </si>
  <si>
    <t xml:space="preserve">Colomba migratrice</t>
  </si>
  <si>
    <t xml:space="preserve">Trekduif</t>
  </si>
  <si>
    <t xml:space="preserve">Vandringsduva</t>
  </si>
  <si>
    <t xml:space="preserve">Psittacula krameri</t>
  </si>
  <si>
    <t xml:space="preserve">Ring-necked Parakeet</t>
  </si>
  <si>
    <t xml:space="preserve">PSITTACIFORMES</t>
  </si>
  <si>
    <t xml:space="preserve">Psittacidae</t>
  </si>
  <si>
    <t xml:space="preserve">Parrots</t>
  </si>
  <si>
    <t xml:space="preserve">Lille Alexanderparakit</t>
  </si>
  <si>
    <t xml:space="preserve">Halsbandsittich</t>
  </si>
  <si>
    <t xml:space="preserve">Cotorra de Kramer</t>
  </si>
  <si>
    <t xml:space="preserve">Aleksanterinkaija</t>
  </si>
  <si>
    <t xml:space="preserve">Perruche à collier</t>
  </si>
  <si>
    <t xml:space="preserve">Parrocchetto dal collare</t>
  </si>
  <si>
    <t xml:space="preserve">Halsbandparkiet</t>
  </si>
  <si>
    <t xml:space="preserve">Halsbåndparakitt</t>
  </si>
  <si>
    <t xml:space="preserve">Halsbandsparakit</t>
  </si>
  <si>
    <t xml:space="preserve">2900000</t>
  </si>
  <si>
    <t xml:space="preserve">Myiopsitta monachus</t>
  </si>
  <si>
    <t xml:space="preserve">Monk Parakeet</t>
  </si>
  <si>
    <t xml:space="preserve">Munkeparakit</t>
  </si>
  <si>
    <t xml:space="preserve">Mönchsittich</t>
  </si>
  <si>
    <t xml:space="preserve">Cotorra argentina</t>
  </si>
  <si>
    <t xml:space="preserve">Munkkiaratti</t>
  </si>
  <si>
    <t xml:space="preserve">Conure veuve</t>
  </si>
  <si>
    <t xml:space="preserve">Parrocchetto monaco</t>
  </si>
  <si>
    <t xml:space="preserve">Monniksparkiet</t>
  </si>
  <si>
    <t xml:space="preserve">Munkeparakitt</t>
  </si>
  <si>
    <t xml:space="preserve">Munkparakit</t>
  </si>
  <si>
    <t xml:space="preserve">Urocolius macrourus</t>
  </si>
  <si>
    <t xml:space="preserve">Blue-naped Mousebird</t>
  </si>
  <si>
    <t xml:space="preserve">COLIIFORMES</t>
  </si>
  <si>
    <t xml:space="preserve">Coliidae</t>
  </si>
  <si>
    <t xml:space="preserve">Mousebirds or colies</t>
  </si>
  <si>
    <t xml:space="preserve">Blånakket Musefugl</t>
  </si>
  <si>
    <t xml:space="preserve">Blaunacken-Mausvogel</t>
  </si>
  <si>
    <t xml:space="preserve">Pájaro-ratón nuquiazul</t>
  </si>
  <si>
    <t xml:space="preserve">Sininiskahiiro</t>
  </si>
  <si>
    <t xml:space="preserve">Coliou huppé</t>
  </si>
  <si>
    <t xml:space="preserve">Uccello-topo nuca blu</t>
  </si>
  <si>
    <t xml:space="preserve">Blauwnekmuisvogel</t>
  </si>
  <si>
    <t xml:space="preserve">Blånakkemusfugl</t>
  </si>
  <si>
    <t xml:space="preserve">Blånackig musfågel</t>
  </si>
  <si>
    <t xml:space="preserve">Clamator jacobinus</t>
  </si>
  <si>
    <t xml:space="preserve">Jacobin Cuckoo</t>
  </si>
  <si>
    <t xml:space="preserve">CUCULIFORMES</t>
  </si>
  <si>
    <t xml:space="preserve">Cuculidae</t>
  </si>
  <si>
    <t xml:space="preserve">Cuckoos</t>
  </si>
  <si>
    <t xml:space="preserve">Cuculinae</t>
  </si>
  <si>
    <t xml:space="preserve">Parasitic cuckoos </t>
  </si>
  <si>
    <t xml:space="preserve">Jakobingøg</t>
  </si>
  <si>
    <t xml:space="preserve">Jakobinerkuckuck</t>
  </si>
  <si>
    <t xml:space="preserve">Críalo blanquinegro</t>
  </si>
  <si>
    <t xml:space="preserve">Jakobiinikäki</t>
  </si>
  <si>
    <t xml:space="preserve">Coucou jacobin</t>
  </si>
  <si>
    <t xml:space="preserve">Cuculo giacobino</t>
  </si>
  <si>
    <t xml:space="preserve">Jakobijnkoekoek</t>
  </si>
  <si>
    <t xml:space="preserve">Jakobinergjøk</t>
  </si>
  <si>
    <t xml:space="preserve">Jakobinskatgök</t>
  </si>
  <si>
    <t xml:space="preserve">3000000</t>
  </si>
  <si>
    <t xml:space="preserve">Clamator glandarius</t>
  </si>
  <si>
    <t xml:space="preserve">Great Spotted Cuckoo</t>
  </si>
  <si>
    <t xml:space="preserve">Skadegøg</t>
  </si>
  <si>
    <t xml:space="preserve">Häherkuckuck</t>
  </si>
  <si>
    <t xml:space="preserve">Críalo europeo</t>
  </si>
  <si>
    <t xml:space="preserve">Harakkakäki</t>
  </si>
  <si>
    <t xml:space="preserve">Coucou geai</t>
  </si>
  <si>
    <t xml:space="preserve">Cuculo dal ciuffo</t>
  </si>
  <si>
    <t xml:space="preserve">Kuifkoekoek</t>
  </si>
  <si>
    <t xml:space="preserve">Skjæregjøk</t>
  </si>
  <si>
    <t xml:space="preserve">Skatgök</t>
  </si>
  <si>
    <t xml:space="preserve">3000100</t>
  </si>
  <si>
    <t xml:space="preserve">Chrysococcyx caprius</t>
  </si>
  <si>
    <t xml:space="preserve">Didric Cuckoo</t>
  </si>
  <si>
    <t xml:space="preserve">Guldgøg</t>
  </si>
  <si>
    <t xml:space="preserve">Goldkuckuck</t>
  </si>
  <si>
    <t xml:space="preserve">Cuclillo didric</t>
  </si>
  <si>
    <t xml:space="preserve">Kuparikäki</t>
  </si>
  <si>
    <t xml:space="preserve">Coucou didric</t>
  </si>
  <si>
    <t xml:space="preserve">Cuculo dorato di Levaillant</t>
  </si>
  <si>
    <t xml:space="preserve">Diederikkoekoek</t>
  </si>
  <si>
    <t xml:space="preserve">Diderikgjøk</t>
  </si>
  <si>
    <t xml:space="preserve">Större guldgök</t>
  </si>
  <si>
    <t xml:space="preserve">3000200</t>
  </si>
  <si>
    <t xml:space="preserve">Cuculus canorus</t>
  </si>
  <si>
    <t xml:space="preserve">Cuckoo</t>
  </si>
  <si>
    <t xml:space="preserve">Common Cuckoo</t>
  </si>
  <si>
    <t xml:space="preserve">Gøg</t>
  </si>
  <si>
    <t xml:space="preserve">Kuckuck</t>
  </si>
  <si>
    <t xml:space="preserve">Cuco común</t>
  </si>
  <si>
    <t xml:space="preserve">Käki</t>
  </si>
  <si>
    <t xml:space="preserve">Coucou gris</t>
  </si>
  <si>
    <t xml:space="preserve">Cuculo</t>
  </si>
  <si>
    <t xml:space="preserve">Koekoek</t>
  </si>
  <si>
    <t xml:space="preserve">Gjøk</t>
  </si>
  <si>
    <t xml:space="preserve">Gök</t>
  </si>
  <si>
    <t xml:space="preserve">3000300</t>
  </si>
  <si>
    <t xml:space="preserve">Cuculus saturatus</t>
  </si>
  <si>
    <t xml:space="preserve">Oriental Cuckoo</t>
  </si>
  <si>
    <t xml:space="preserve">Skovgøg</t>
  </si>
  <si>
    <t xml:space="preserve">Hopfkuckuck</t>
  </si>
  <si>
    <t xml:space="preserve">Cuco oriental</t>
  </si>
  <si>
    <t xml:space="preserve">Idänkäki</t>
  </si>
  <si>
    <t xml:space="preserve">Coucou oriental</t>
  </si>
  <si>
    <t xml:space="preserve">Cuculo orientale</t>
  </si>
  <si>
    <t xml:space="preserve">Boskoekoek</t>
  </si>
  <si>
    <t xml:space="preserve">Orientgjøk</t>
  </si>
  <si>
    <t xml:space="preserve">Taigagök</t>
  </si>
  <si>
    <t xml:space="preserve">3000400</t>
  </si>
  <si>
    <t xml:space="preserve">Coccyzus erythrophthalmus</t>
  </si>
  <si>
    <t xml:space="preserve">Black-billed Cuckoo</t>
  </si>
  <si>
    <t xml:space="preserve">Phaenicophaeinae</t>
  </si>
  <si>
    <t xml:space="preserve">Non-parasitic cuckoos </t>
  </si>
  <si>
    <t xml:space="preserve">Sortnæbbet Gøg</t>
  </si>
  <si>
    <t xml:space="preserve">Schwarzschnabelkuckuck</t>
  </si>
  <si>
    <t xml:space="preserve">Cuclillo piquinegro</t>
  </si>
  <si>
    <t xml:space="preserve">Mississipinkäki</t>
  </si>
  <si>
    <t xml:space="preserve">Coulicou à bec noir</t>
  </si>
  <si>
    <t xml:space="preserve">Cuculo americano occhirossi</t>
  </si>
  <si>
    <t xml:space="preserve">Zwartsnavelkoekoek</t>
  </si>
  <si>
    <t xml:space="preserve">Svartnebbgjøk</t>
  </si>
  <si>
    <t xml:space="preserve">Svartnäbbad regngök</t>
  </si>
  <si>
    <t xml:space="preserve">3000500</t>
  </si>
  <si>
    <t xml:space="preserve">Coccyzus americanus</t>
  </si>
  <si>
    <t xml:space="preserve">Yellow-billed Cuckoo</t>
  </si>
  <si>
    <t xml:space="preserve">Gulnæbbet Gøg</t>
  </si>
  <si>
    <t xml:space="preserve">Gelbschnabelkuckuck</t>
  </si>
  <si>
    <t xml:space="preserve">Cuclillo piquigualdo</t>
  </si>
  <si>
    <t xml:space="preserve">Amerikankäki</t>
  </si>
  <si>
    <t xml:space="preserve">Coulicou à bec jaune</t>
  </si>
  <si>
    <t xml:space="preserve">Cuculo americano</t>
  </si>
  <si>
    <t xml:space="preserve">Geelsnavelkoekoek</t>
  </si>
  <si>
    <t xml:space="preserve">Gulnebbgjøk</t>
  </si>
  <si>
    <t xml:space="preserve">Gulnäbbad regngök</t>
  </si>
  <si>
    <t xml:space="preserve">3000600</t>
  </si>
  <si>
    <t xml:space="preserve">Centropus senegalensis</t>
  </si>
  <si>
    <t xml:space="preserve">Senegal Coucal</t>
  </si>
  <si>
    <t xml:space="preserve">Centropodinae</t>
  </si>
  <si>
    <t xml:space="preserve">Coucals</t>
  </si>
  <si>
    <t xml:space="preserve">Sporegøg</t>
  </si>
  <si>
    <t xml:space="preserve">Spornkuckuck</t>
  </si>
  <si>
    <t xml:space="preserve">Cucal senegalés</t>
  </si>
  <si>
    <t xml:space="preserve">Afrikankukaali</t>
  </si>
  <si>
    <t xml:space="preserve">Coucal du Sénégal</t>
  </si>
  <si>
    <t xml:space="preserve">Cuculo fagiano del Senegal</t>
  </si>
  <si>
    <t xml:space="preserve">Senegalese Spoorkoekoek</t>
  </si>
  <si>
    <t xml:space="preserve">Senegalsporegjøk</t>
  </si>
  <si>
    <t xml:space="preserve">Senegalsporrgök</t>
  </si>
  <si>
    <t xml:space="preserve">3000700</t>
  </si>
  <si>
    <t xml:space="preserve">Tyto alba</t>
  </si>
  <si>
    <t xml:space="preserve">Barn Owl</t>
  </si>
  <si>
    <t xml:space="preserve">STRIGIFORMES</t>
  </si>
  <si>
    <t xml:space="preserve">Tytonidae</t>
  </si>
  <si>
    <t xml:space="preserve">Barn owls and allies </t>
  </si>
  <si>
    <t xml:space="preserve">Slørugle</t>
  </si>
  <si>
    <t xml:space="preserve">Schleiereule</t>
  </si>
  <si>
    <t xml:space="preserve">Lechuza común</t>
  </si>
  <si>
    <t xml:space="preserve">Tornipöllö</t>
  </si>
  <si>
    <t xml:space="preserve">Effraie des clochers</t>
  </si>
  <si>
    <t xml:space="preserve">Barbagianni</t>
  </si>
  <si>
    <t xml:space="preserve">Kerkuil</t>
  </si>
  <si>
    <t xml:space="preserve">Tårnugle</t>
  </si>
  <si>
    <t xml:space="preserve">Tornuggla</t>
  </si>
  <si>
    <t xml:space="preserve">3100000</t>
  </si>
  <si>
    <t xml:space="preserve">Otus brucei</t>
  </si>
  <si>
    <t xml:space="preserve">Striated Scops Owl</t>
  </si>
  <si>
    <t xml:space="preserve">Strigidae</t>
  </si>
  <si>
    <t xml:space="preserve">Typical owls</t>
  </si>
  <si>
    <t xml:space="preserve">Buboninae</t>
  </si>
  <si>
    <t xml:space="preserve">Eagle owls and allies </t>
  </si>
  <si>
    <t xml:space="preserve">Stribet Dværghornugle</t>
  </si>
  <si>
    <t xml:space="preserve">Streifenohreule</t>
  </si>
  <si>
    <t xml:space="preserve">Autillo persa</t>
  </si>
  <si>
    <t xml:space="preserve">Persianpöllönen</t>
  </si>
  <si>
    <t xml:space="preserve">Petit-duc de Bruce</t>
  </si>
  <si>
    <t xml:space="preserve">Assiolo di Bruce</t>
  </si>
  <si>
    <t xml:space="preserve">Gestreepte Dwergooruil</t>
  </si>
  <si>
    <t xml:space="preserve">Ravineugle</t>
  </si>
  <si>
    <t xml:space="preserve">Blek dvärguv</t>
  </si>
  <si>
    <t xml:space="preserve">3100100</t>
  </si>
  <si>
    <t xml:space="preserve">Otus scops</t>
  </si>
  <si>
    <t xml:space="preserve">Scops Owl</t>
  </si>
  <si>
    <t xml:space="preserve">European Scops Owl</t>
  </si>
  <si>
    <t xml:space="preserve">Dværghornugle</t>
  </si>
  <si>
    <t xml:space="preserve">Zwergohreule</t>
  </si>
  <si>
    <t xml:space="preserve">Autillo europeo</t>
  </si>
  <si>
    <t xml:space="preserve">Kyläpöllönen</t>
  </si>
  <si>
    <t xml:space="preserve">Petit-duc scops</t>
  </si>
  <si>
    <t xml:space="preserve">Assiolo</t>
  </si>
  <si>
    <t xml:space="preserve">Dwergooruil</t>
  </si>
  <si>
    <t xml:space="preserve">Dverghornugle</t>
  </si>
  <si>
    <t xml:space="preserve">Dvärguv</t>
  </si>
  <si>
    <t xml:space="preserve">3100200</t>
  </si>
  <si>
    <t xml:space="preserve">Bubo bubo</t>
  </si>
  <si>
    <t xml:space="preserve">Eagle Owl</t>
  </si>
  <si>
    <t xml:space="preserve">Eurasian Eagle Owl</t>
  </si>
  <si>
    <t xml:space="preserve">Stor Hornugle</t>
  </si>
  <si>
    <t xml:space="preserve">Uhu</t>
  </si>
  <si>
    <t xml:space="preserve">Búho real</t>
  </si>
  <si>
    <t xml:space="preserve">Huuhkaja</t>
  </si>
  <si>
    <t xml:space="preserve">Grand-duc d'Europe</t>
  </si>
  <si>
    <t xml:space="preserve">Gufo reale</t>
  </si>
  <si>
    <t xml:space="preserve">Oehoe</t>
  </si>
  <si>
    <t xml:space="preserve">Hubro</t>
  </si>
  <si>
    <t xml:space="preserve">Berguv</t>
  </si>
  <si>
    <t xml:space="preserve">3100300</t>
  </si>
  <si>
    <t xml:space="preserve">Bubo ascalaphus</t>
  </si>
  <si>
    <t xml:space="preserve">Pharoah Eagle Owl</t>
  </si>
  <si>
    <t xml:space="preserve">Desert Eagle Owl</t>
  </si>
  <si>
    <t xml:space="preserve">Ørkenhornugle</t>
  </si>
  <si>
    <t xml:space="preserve">Wüstenuhu</t>
  </si>
  <si>
    <t xml:space="preserve">Búho desértico</t>
  </si>
  <si>
    <t xml:space="preserve">Aavikkohuuhkaja</t>
  </si>
  <si>
    <t xml:space="preserve">Grand-duc du désert</t>
  </si>
  <si>
    <t xml:space="preserve">Gufo reale del deserto</t>
  </si>
  <si>
    <t xml:space="preserve">Woestijnoehoe</t>
  </si>
  <si>
    <t xml:space="preserve">Ørkenhubro</t>
  </si>
  <si>
    <t xml:space="preserve">Ökenberguv</t>
  </si>
  <si>
    <t xml:space="preserve">3100400</t>
  </si>
  <si>
    <t xml:space="preserve">Ketupa zeylonensis</t>
  </si>
  <si>
    <t xml:space="preserve">Brown Fish Owl</t>
  </si>
  <si>
    <t xml:space="preserve">Brun Fiskeugle</t>
  </si>
  <si>
    <t xml:space="preserve">Fischuhu</t>
  </si>
  <si>
    <t xml:space="preserve">Búho pescador de Ceilán</t>
  </si>
  <si>
    <t xml:space="preserve">Kalahuuhkaja</t>
  </si>
  <si>
    <t xml:space="preserve">Kétoupa brun</t>
  </si>
  <si>
    <t xml:space="preserve">Gufo pescatore bruno</t>
  </si>
  <si>
    <t xml:space="preserve">Bruine Visuil</t>
  </si>
  <si>
    <t xml:space="preserve">Brunfiskeugle</t>
  </si>
  <si>
    <t xml:space="preserve">Brun fiskuv</t>
  </si>
  <si>
    <t xml:space="preserve">3100500</t>
  </si>
  <si>
    <t xml:space="preserve">Nyctea scandiaca</t>
  </si>
  <si>
    <t xml:space="preserve">Snowy Owl</t>
  </si>
  <si>
    <t xml:space="preserve">Sneugle</t>
  </si>
  <si>
    <t xml:space="preserve">Schnee-Eule</t>
  </si>
  <si>
    <t xml:space="preserve">Búho nival</t>
  </si>
  <si>
    <t xml:space="preserve">Tunturipöllö</t>
  </si>
  <si>
    <t xml:space="preserve">Harfang des neiges</t>
  </si>
  <si>
    <t xml:space="preserve">Gufo delle nevi</t>
  </si>
  <si>
    <t xml:space="preserve">Sneeuwuil</t>
  </si>
  <si>
    <t xml:space="preserve">Snøugle</t>
  </si>
  <si>
    <t xml:space="preserve">Fjälluggla</t>
  </si>
  <si>
    <t xml:space="preserve">3100600</t>
  </si>
  <si>
    <t xml:space="preserve">Surnia ulula</t>
  </si>
  <si>
    <t xml:space="preserve">Hawk Owl</t>
  </si>
  <si>
    <t xml:space="preserve">Northern Hawk Owl</t>
  </si>
  <si>
    <t xml:space="preserve">Høgeugle</t>
  </si>
  <si>
    <t xml:space="preserve">Sperbereule</t>
  </si>
  <si>
    <t xml:space="preserve">Cárabo gavilán</t>
  </si>
  <si>
    <t xml:space="preserve">Hiiripöllö</t>
  </si>
  <si>
    <t xml:space="preserve">Chouette épervière</t>
  </si>
  <si>
    <t xml:space="preserve">Ulula</t>
  </si>
  <si>
    <t xml:space="preserve">Sperweruil</t>
  </si>
  <si>
    <t xml:space="preserve">Haukugle</t>
  </si>
  <si>
    <t xml:space="preserve">Hökuggla</t>
  </si>
  <si>
    <t xml:space="preserve">3100700</t>
  </si>
  <si>
    <t xml:space="preserve">Glaucidium passerinum</t>
  </si>
  <si>
    <t xml:space="preserve">Pygmy Owl</t>
  </si>
  <si>
    <t xml:space="preserve">Spurveugle</t>
  </si>
  <si>
    <t xml:space="preserve">Sperlingskauz</t>
  </si>
  <si>
    <t xml:space="preserve">Mochuelo alpino</t>
  </si>
  <si>
    <t xml:space="preserve">Varpuspöllö</t>
  </si>
  <si>
    <t xml:space="preserve">Chevêchette d'Europe</t>
  </si>
  <si>
    <t xml:space="preserve">Civetta nana</t>
  </si>
  <si>
    <t xml:space="preserve">Dwerguil</t>
  </si>
  <si>
    <t xml:space="preserve">Sparvuggla</t>
  </si>
  <si>
    <t xml:space="preserve">3100800</t>
  </si>
  <si>
    <t xml:space="preserve">Athene noctua</t>
  </si>
  <si>
    <t xml:space="preserve">Little Owl</t>
  </si>
  <si>
    <t xml:space="preserve">Kirkeugle</t>
  </si>
  <si>
    <t xml:space="preserve">Steinkauz</t>
  </si>
  <si>
    <t xml:space="preserve">Mochuelo europeo</t>
  </si>
  <si>
    <t xml:space="preserve">Minervanpöllö</t>
  </si>
  <si>
    <t xml:space="preserve">Chevêche d'Athéna</t>
  </si>
  <si>
    <t xml:space="preserve">Civetta</t>
  </si>
  <si>
    <t xml:space="preserve">Steenuil</t>
  </si>
  <si>
    <t xml:space="preserve">Minervauggla</t>
  </si>
  <si>
    <t xml:space="preserve">3100900</t>
  </si>
  <si>
    <t xml:space="preserve">Strix aluco</t>
  </si>
  <si>
    <t xml:space="preserve">Tawny Owl</t>
  </si>
  <si>
    <t xml:space="preserve">Striginae</t>
  </si>
  <si>
    <t xml:space="preserve">Wood owls and allies </t>
  </si>
  <si>
    <t xml:space="preserve">Natugle</t>
  </si>
  <si>
    <t xml:space="preserve">Waldkauz</t>
  </si>
  <si>
    <t xml:space="preserve">Cárabo común</t>
  </si>
  <si>
    <t xml:space="preserve">Lehtopöllö</t>
  </si>
  <si>
    <t xml:space="preserve">Chouette hulotte</t>
  </si>
  <si>
    <t xml:space="preserve">Allocco</t>
  </si>
  <si>
    <t xml:space="preserve">Bosuil</t>
  </si>
  <si>
    <t xml:space="preserve">Kattugle</t>
  </si>
  <si>
    <t xml:space="preserve">Kattuggla</t>
  </si>
  <si>
    <t xml:space="preserve">3101000</t>
  </si>
  <si>
    <t xml:space="preserve">Strix butleri</t>
  </si>
  <si>
    <t xml:space="preserve">Hume's Tawny Owl</t>
  </si>
  <si>
    <t xml:space="preserve">Hume's Owl</t>
  </si>
  <si>
    <t xml:space="preserve">Ørkennatugle</t>
  </si>
  <si>
    <t xml:space="preserve">Fahlkauz</t>
  </si>
  <si>
    <t xml:space="preserve">Cárabo árabe</t>
  </si>
  <si>
    <t xml:space="preserve">Aavikkopöllö</t>
  </si>
  <si>
    <t xml:space="preserve">Chouette de Butler</t>
  </si>
  <si>
    <t xml:space="preserve">Allocco di Hume</t>
  </si>
  <si>
    <t xml:space="preserve">Palestijnse Bosuil</t>
  </si>
  <si>
    <t xml:space="preserve">Klippeugle</t>
  </si>
  <si>
    <t xml:space="preserve">Klippuggla</t>
  </si>
  <si>
    <t xml:space="preserve">3101100</t>
  </si>
  <si>
    <t xml:space="preserve">Strix uralensis</t>
  </si>
  <si>
    <t xml:space="preserve">Ural Owl</t>
  </si>
  <si>
    <t xml:space="preserve">Slagugle</t>
  </si>
  <si>
    <t xml:space="preserve">Habichtskauz</t>
  </si>
  <si>
    <t xml:space="preserve">Cárabo uralense</t>
  </si>
  <si>
    <t xml:space="preserve">Viirupöllö</t>
  </si>
  <si>
    <t xml:space="preserve">Chouette de l'Oural</t>
  </si>
  <si>
    <t xml:space="preserve">Allocco degli Urali</t>
  </si>
  <si>
    <t xml:space="preserve">Oeraluil</t>
  </si>
  <si>
    <t xml:space="preserve">Slaguggla</t>
  </si>
  <si>
    <t xml:space="preserve">3101200</t>
  </si>
  <si>
    <t xml:space="preserve">Strix nebulosa</t>
  </si>
  <si>
    <t xml:space="preserve">Great Grey Owl</t>
  </si>
  <si>
    <t xml:space="preserve">Laplandsugle</t>
  </si>
  <si>
    <t xml:space="preserve">Bartkauz</t>
  </si>
  <si>
    <t xml:space="preserve">Cárabo lapón</t>
  </si>
  <si>
    <t xml:space="preserve">Lapinpöllö</t>
  </si>
  <si>
    <t xml:space="preserve">Chouette lapone</t>
  </si>
  <si>
    <t xml:space="preserve">Allocco di Lapponia</t>
  </si>
  <si>
    <t xml:space="preserve">Laplanduil</t>
  </si>
  <si>
    <t xml:space="preserve">Lappugle</t>
  </si>
  <si>
    <t xml:space="preserve">Lappuggla</t>
  </si>
  <si>
    <t xml:space="preserve">Great Gray Owl</t>
  </si>
  <si>
    <t xml:space="preserve">3101300</t>
  </si>
  <si>
    <t xml:space="preserve">Asio otus</t>
  </si>
  <si>
    <t xml:space="preserve">Long-eared Owl</t>
  </si>
  <si>
    <t xml:space="preserve">Skovhornugle</t>
  </si>
  <si>
    <t xml:space="preserve">Waldohreule</t>
  </si>
  <si>
    <t xml:space="preserve">Búho chico</t>
  </si>
  <si>
    <t xml:space="preserve">Sarvipöllö</t>
  </si>
  <si>
    <t xml:space="preserve">Hibou moyen-duc</t>
  </si>
  <si>
    <t xml:space="preserve">Gufo comune</t>
  </si>
  <si>
    <t xml:space="preserve">Ransuil</t>
  </si>
  <si>
    <t xml:space="preserve">Hornugle</t>
  </si>
  <si>
    <t xml:space="preserve">Hornuggla</t>
  </si>
  <si>
    <t xml:space="preserve">3101400</t>
  </si>
  <si>
    <t xml:space="preserve">Asio flammeus</t>
  </si>
  <si>
    <t xml:space="preserve">Short-eared Owl</t>
  </si>
  <si>
    <t xml:space="preserve">Mosehornugle</t>
  </si>
  <si>
    <t xml:space="preserve">Sumpfohreule</t>
  </si>
  <si>
    <t xml:space="preserve">Búho campestre</t>
  </si>
  <si>
    <t xml:space="preserve">Suopöllö</t>
  </si>
  <si>
    <t xml:space="preserve">Hibou des marais</t>
  </si>
  <si>
    <t xml:space="preserve">Gufo di palude</t>
  </si>
  <si>
    <t xml:space="preserve">Velduil</t>
  </si>
  <si>
    <t xml:space="preserve">Jordugle</t>
  </si>
  <si>
    <t xml:space="preserve">Jorduggla</t>
  </si>
  <si>
    <t xml:space="preserve">3101500</t>
  </si>
  <si>
    <t xml:space="preserve">Asio capensis</t>
  </si>
  <si>
    <t xml:space="preserve">Marsh Owl</t>
  </si>
  <si>
    <t xml:space="preserve">Kapugle</t>
  </si>
  <si>
    <t xml:space="preserve">Kapohreule</t>
  </si>
  <si>
    <t xml:space="preserve">Búho moro</t>
  </si>
  <si>
    <t xml:space="preserve">Afrikansuopöllö</t>
  </si>
  <si>
    <t xml:space="preserve">Hibou du Cap</t>
  </si>
  <si>
    <t xml:space="preserve">Gufo di palude del Capo</t>
  </si>
  <si>
    <t xml:space="preserve">Afrikaanse Velduil</t>
  </si>
  <si>
    <t xml:space="preserve">Gressugle</t>
  </si>
  <si>
    <t xml:space="preserve">Kapuggla</t>
  </si>
  <si>
    <t xml:space="preserve">3101600</t>
  </si>
  <si>
    <t xml:space="preserve">Aegolius funereus</t>
  </si>
  <si>
    <t xml:space="preserve">Tengmalm's Owl</t>
  </si>
  <si>
    <t xml:space="preserve">Perleugle</t>
  </si>
  <si>
    <t xml:space="preserve">Raufußkauz</t>
  </si>
  <si>
    <t xml:space="preserve">Mochuelo boreal</t>
  </si>
  <si>
    <t xml:space="preserve">Helmipöllö</t>
  </si>
  <si>
    <t xml:space="preserve">Chouette de Tengmalm</t>
  </si>
  <si>
    <t xml:space="preserve">Civetta capogrosso</t>
  </si>
  <si>
    <t xml:space="preserve">Ruigpootuil</t>
  </si>
  <si>
    <t xml:space="preserve">Pärluggla</t>
  </si>
  <si>
    <t xml:space="preserve">Boreal Owl</t>
  </si>
  <si>
    <t xml:space="preserve">3101700</t>
  </si>
  <si>
    <t xml:space="preserve">Caprimulgus nubicus</t>
  </si>
  <si>
    <t xml:space="preserve">Nubian Nightjar</t>
  </si>
  <si>
    <t xml:space="preserve">CAPRIMULGIFORMES</t>
  </si>
  <si>
    <t xml:space="preserve">Caprimulgidae</t>
  </si>
  <si>
    <t xml:space="preserve">Nightjars, nighthawks </t>
  </si>
  <si>
    <t xml:space="preserve">Caprimulginae</t>
  </si>
  <si>
    <t xml:space="preserve">Nightjars</t>
  </si>
  <si>
    <t xml:space="preserve">Nubisk Natravn</t>
  </si>
  <si>
    <t xml:space="preserve">Nubischer Ziegenmelker</t>
  </si>
  <si>
    <t xml:space="preserve">Chotacabras nubio</t>
  </si>
  <si>
    <t xml:space="preserve">Nubiankehrääjä</t>
  </si>
  <si>
    <t xml:space="preserve">Engoulevent de Nubie</t>
  </si>
  <si>
    <t xml:space="preserve">Succiacapre della Nubia</t>
  </si>
  <si>
    <t xml:space="preserve">Nubische Nachtzwaluw</t>
  </si>
  <si>
    <t xml:space="preserve">Nubianattravn</t>
  </si>
  <si>
    <t xml:space="preserve">Nubisk nattskärra</t>
  </si>
  <si>
    <t xml:space="preserve">3200000</t>
  </si>
  <si>
    <t xml:space="preserve">Caprimulgus europaeus</t>
  </si>
  <si>
    <t xml:space="preserve">Nightjar</t>
  </si>
  <si>
    <t xml:space="preserve">European Nightjar</t>
  </si>
  <si>
    <t xml:space="preserve">Natravn</t>
  </si>
  <si>
    <t xml:space="preserve">Ziegenmelker</t>
  </si>
  <si>
    <t xml:space="preserve">Chotacabras europeo</t>
  </si>
  <si>
    <t xml:space="preserve">Kehrääjä</t>
  </si>
  <si>
    <t xml:space="preserve">Engoulevent d'Europe</t>
  </si>
  <si>
    <t xml:space="preserve">Succiacapre</t>
  </si>
  <si>
    <t xml:space="preserve">Nachtzwaluw</t>
  </si>
  <si>
    <t xml:space="preserve">Nattravn</t>
  </si>
  <si>
    <t xml:space="preserve">Nattskärra</t>
  </si>
  <si>
    <t xml:space="preserve">3200100</t>
  </si>
  <si>
    <t xml:space="preserve">Caprimulgus ruficollis</t>
  </si>
  <si>
    <t xml:space="preserve">Red-necked Nightjar</t>
  </si>
  <si>
    <t xml:space="preserve">Rødhalset Natravn</t>
  </si>
  <si>
    <t xml:space="preserve">Rothals-Ziegenmelker</t>
  </si>
  <si>
    <t xml:space="preserve">Chotacabras cuellirojo</t>
  </si>
  <si>
    <t xml:space="preserve">Ruosteniskakehrääjä</t>
  </si>
  <si>
    <t xml:space="preserve">Engoulevent à collier roux</t>
  </si>
  <si>
    <t xml:space="preserve">Succiacapre collorosso</t>
  </si>
  <si>
    <t xml:space="preserve">Moorse Nachtzwaluw</t>
  </si>
  <si>
    <t xml:space="preserve">Rødhalsnattravn</t>
  </si>
  <si>
    <t xml:space="preserve">Rödhalsad nattskärra</t>
  </si>
  <si>
    <t xml:space="preserve">3200200</t>
  </si>
  <si>
    <t xml:space="preserve">Caprimulgus eximius</t>
  </si>
  <si>
    <t xml:space="preserve">Golden Nightjar</t>
  </si>
  <si>
    <t xml:space="preserve">Gylden Natravn</t>
  </si>
  <si>
    <t xml:space="preserve">Prachtnachtschwalbe</t>
  </si>
  <si>
    <t xml:space="preserve">Chotacabras dorado</t>
  </si>
  <si>
    <t xml:space="preserve">Kultakehrääjä</t>
  </si>
  <si>
    <t xml:space="preserve">Engoulevent doré</t>
  </si>
  <si>
    <t xml:space="preserve">Succiacapre dorato</t>
  </si>
  <si>
    <t xml:space="preserve">Goudgele Nachtzwaluw</t>
  </si>
  <si>
    <t xml:space="preserve">Gullnattravn</t>
  </si>
  <si>
    <t xml:space="preserve">Guldnattskärra</t>
  </si>
  <si>
    <t xml:space="preserve">Caprimulgus aegyptius</t>
  </si>
  <si>
    <t xml:space="preserve">Egyptian Nightjar</t>
  </si>
  <si>
    <t xml:space="preserve">Ørkennatravn</t>
  </si>
  <si>
    <t xml:space="preserve">Pharaonenziegenmelker</t>
  </si>
  <si>
    <t xml:space="preserve">Chotacabras egipcio</t>
  </si>
  <si>
    <t xml:space="preserve">Aavikkokehrääjä</t>
  </si>
  <si>
    <t xml:space="preserve">Engoulevent du désert</t>
  </si>
  <si>
    <t xml:space="preserve">Succiacapre isabellino</t>
  </si>
  <si>
    <t xml:space="preserve">Egyptische Nachtzwaluw</t>
  </si>
  <si>
    <t xml:space="preserve">Ørkennattravn</t>
  </si>
  <si>
    <t xml:space="preserve">Ökennattskärra</t>
  </si>
  <si>
    <t xml:space="preserve">3200300</t>
  </si>
  <si>
    <t xml:space="preserve">Chordeiles minor</t>
  </si>
  <si>
    <t xml:space="preserve">Common Nighthawk</t>
  </si>
  <si>
    <t xml:space="preserve">Chordeilinae</t>
  </si>
  <si>
    <t xml:space="preserve">Nighthawks</t>
  </si>
  <si>
    <t xml:space="preserve">Nathøg</t>
  </si>
  <si>
    <t xml:space="preserve">Nachtfalke</t>
  </si>
  <si>
    <t xml:space="preserve">Añapero yanqui</t>
  </si>
  <si>
    <t xml:space="preserve">Isohaukkakehrääjä</t>
  </si>
  <si>
    <t xml:space="preserve">Engoulevent d'Amérique</t>
  </si>
  <si>
    <t xml:space="preserve">Succiacapre sparviero comune</t>
  </si>
  <si>
    <t xml:space="preserve">Amerikaanse Nachtzwaluw</t>
  </si>
  <si>
    <t xml:space="preserve">Nordnatthauk</t>
  </si>
  <si>
    <t xml:space="preserve">Större falknattskärra</t>
  </si>
  <si>
    <t xml:space="preserve">3200400</t>
  </si>
  <si>
    <t xml:space="preserve">Chaetura pelagica</t>
  </si>
  <si>
    <t xml:space="preserve">Chimney Swift</t>
  </si>
  <si>
    <t xml:space="preserve">APODIFORMES</t>
  </si>
  <si>
    <t xml:space="preserve">Apodidae</t>
  </si>
  <si>
    <t xml:space="preserve">Swifts</t>
  </si>
  <si>
    <t xml:space="preserve">Chaeturinae</t>
  </si>
  <si>
    <t xml:space="preserve">Spine-tailed swifts </t>
  </si>
  <si>
    <t xml:space="preserve">Skorstenssejler</t>
  </si>
  <si>
    <t xml:space="preserve">Schornsteinsegler</t>
  </si>
  <si>
    <t xml:space="preserve">Vencejo de chimenea</t>
  </si>
  <si>
    <t xml:space="preserve">Piippukiitäjä</t>
  </si>
  <si>
    <t xml:space="preserve">Martinet ramoneur</t>
  </si>
  <si>
    <t xml:space="preserve">Rondone spinoso dei camini</t>
  </si>
  <si>
    <t xml:space="preserve">Schoorsteengierzwaluw</t>
  </si>
  <si>
    <t xml:space="preserve">Skorsteinsseiler</t>
  </si>
  <si>
    <t xml:space="preserve">Skorstensseglare</t>
  </si>
  <si>
    <t xml:space="preserve">3300000</t>
  </si>
  <si>
    <t xml:space="preserve">Hirundapus caudacutus</t>
  </si>
  <si>
    <t xml:space="preserve">Needle-tailed Swift</t>
  </si>
  <si>
    <t xml:space="preserve">White-throated Needletail</t>
  </si>
  <si>
    <t xml:space="preserve">Tornhalesejler</t>
  </si>
  <si>
    <t xml:space="preserve">Stachelschwanzsegler</t>
  </si>
  <si>
    <t xml:space="preserve">Vencejo mongol</t>
  </si>
  <si>
    <t xml:space="preserve">Piikkipyrstökiitäjä</t>
  </si>
  <si>
    <t xml:space="preserve">Martinet épineux</t>
  </si>
  <si>
    <t xml:space="preserve">Rondone codaspinosa</t>
  </si>
  <si>
    <t xml:space="preserve">Stekelstaartgierzwaluw</t>
  </si>
  <si>
    <t xml:space="preserve">Pigghaleseiler</t>
  </si>
  <si>
    <t xml:space="preserve">Taggstjärtseglare</t>
  </si>
  <si>
    <t xml:space="preserve">3300100</t>
  </si>
  <si>
    <t xml:space="preserve">Apus alexandri</t>
  </si>
  <si>
    <t xml:space="preserve">Cape Verde Swift</t>
  </si>
  <si>
    <t xml:space="preserve">Apodinae</t>
  </si>
  <si>
    <t xml:space="preserve">Typical swifts</t>
  </si>
  <si>
    <t xml:space="preserve">Kap Verde Sejler</t>
  </si>
  <si>
    <t xml:space="preserve">Alexandersegler</t>
  </si>
  <si>
    <t xml:space="preserve">Vencejo de Cabo Verde</t>
  </si>
  <si>
    <t xml:space="preserve">Kapverdenkiitäjä</t>
  </si>
  <si>
    <t xml:space="preserve">Martinet du Cap-Vert</t>
  </si>
  <si>
    <t xml:space="preserve">Rondone di Capo Verde</t>
  </si>
  <si>
    <t xml:space="preserve">Kaap Verden Gierzwaluw</t>
  </si>
  <si>
    <t xml:space="preserve">Kappverdeseiler</t>
  </si>
  <si>
    <t xml:space="preserve">Kapverdeseglare</t>
  </si>
  <si>
    <t xml:space="preserve">3300200</t>
  </si>
  <si>
    <t xml:space="preserve">Apus unicolor</t>
  </si>
  <si>
    <t xml:space="preserve">Plain Swift</t>
  </si>
  <si>
    <t xml:space="preserve">Ensfarvet Sejler</t>
  </si>
  <si>
    <t xml:space="preserve">Einfarbsegler</t>
  </si>
  <si>
    <t xml:space="preserve">Vencejo unicolor</t>
  </si>
  <si>
    <t xml:space="preserve">Madeirankiitäjä</t>
  </si>
  <si>
    <t xml:space="preserve">Martinet unicolore</t>
  </si>
  <si>
    <t xml:space="preserve">Rondone unicolore</t>
  </si>
  <si>
    <t xml:space="preserve">Eilandgierzwaluw</t>
  </si>
  <si>
    <t xml:space="preserve">Kanariseiler</t>
  </si>
  <si>
    <t xml:space="preserve">Enfärgad seglare</t>
  </si>
  <si>
    <t xml:space="preserve">3300300</t>
  </si>
  <si>
    <t xml:space="preserve">Apus apus</t>
  </si>
  <si>
    <t xml:space="preserve">Swift</t>
  </si>
  <si>
    <t xml:space="preserve">Common Swift</t>
  </si>
  <si>
    <t xml:space="preserve">Mursejler</t>
  </si>
  <si>
    <t xml:space="preserve">Mauersegler</t>
  </si>
  <si>
    <t xml:space="preserve">Vencejo común</t>
  </si>
  <si>
    <t xml:space="preserve">Tervapääsky</t>
  </si>
  <si>
    <t xml:space="preserve">Martinet noir</t>
  </si>
  <si>
    <t xml:space="preserve">Rondone</t>
  </si>
  <si>
    <t xml:space="preserve">Gierzwaluw</t>
  </si>
  <si>
    <t xml:space="preserve">Tårnseiler</t>
  </si>
  <si>
    <t xml:space="preserve">Tornseglare</t>
  </si>
  <si>
    <t xml:space="preserve">3300400</t>
  </si>
  <si>
    <t xml:space="preserve">Apus pallidus</t>
  </si>
  <si>
    <t xml:space="preserve">Pallid Swift</t>
  </si>
  <si>
    <t xml:space="preserve">Gråsejler</t>
  </si>
  <si>
    <t xml:space="preserve">Fahlsegler</t>
  </si>
  <si>
    <t xml:space="preserve">Vencejo pálido</t>
  </si>
  <si>
    <t xml:space="preserve">Vaaleakiitäjä</t>
  </si>
  <si>
    <t xml:space="preserve">Martinet pâle</t>
  </si>
  <si>
    <t xml:space="preserve">Rondone pallido</t>
  </si>
  <si>
    <t xml:space="preserve">Vale Gierzwaluw</t>
  </si>
  <si>
    <t xml:space="preserve">Gråseiler</t>
  </si>
  <si>
    <t xml:space="preserve">Blek tornseglare</t>
  </si>
  <si>
    <t xml:space="preserve">3300500</t>
  </si>
  <si>
    <t xml:space="preserve">Apus pacificus</t>
  </si>
  <si>
    <t xml:space="preserve">Pacific Swift</t>
  </si>
  <si>
    <t xml:space="preserve">Orientsejler</t>
  </si>
  <si>
    <t xml:space="preserve">Pazifiksegler</t>
  </si>
  <si>
    <t xml:space="preserve">Vencejo del Pacífico</t>
  </si>
  <si>
    <t xml:space="preserve">Aasiankiitäjä</t>
  </si>
  <si>
    <t xml:space="preserve">Martinet de Sibérie</t>
  </si>
  <si>
    <t xml:space="preserve">Rondone codaforcuta</t>
  </si>
  <si>
    <t xml:space="preserve">Siberische Gierzwaluw</t>
  </si>
  <si>
    <t xml:space="preserve">Gaffelseiler</t>
  </si>
  <si>
    <t xml:space="preserve">Orientseglare</t>
  </si>
  <si>
    <t xml:space="preserve">Fork-tailed Swift</t>
  </si>
  <si>
    <t xml:space="preserve">3300600</t>
  </si>
  <si>
    <t xml:space="preserve">Tachymarptis melba</t>
  </si>
  <si>
    <t xml:space="preserve">Alpine Swift</t>
  </si>
  <si>
    <t xml:space="preserve">Alpesejler</t>
  </si>
  <si>
    <t xml:space="preserve">Alpensegler</t>
  </si>
  <si>
    <t xml:space="preserve">Vencejo real</t>
  </si>
  <si>
    <t xml:space="preserve">Alppikiitäjä</t>
  </si>
  <si>
    <t xml:space="preserve">Martinet à ventre blanc</t>
  </si>
  <si>
    <t xml:space="preserve">Rondone maggiore</t>
  </si>
  <si>
    <t xml:space="preserve">Alpengierzwaluw</t>
  </si>
  <si>
    <t xml:space="preserve">Alpeseiler</t>
  </si>
  <si>
    <t xml:space="preserve">Alpseglare</t>
  </si>
  <si>
    <t xml:space="preserve">3300700</t>
  </si>
  <si>
    <t xml:space="preserve">Apus caffer</t>
  </si>
  <si>
    <t xml:space="preserve">White-rumped Swift</t>
  </si>
  <si>
    <t xml:space="preserve">Kaffersejler</t>
  </si>
  <si>
    <t xml:space="preserve">Kaffernsegler</t>
  </si>
  <si>
    <t xml:space="preserve">Vencejo cafre</t>
  </si>
  <si>
    <t xml:space="preserve">Kafferikiitäjä</t>
  </si>
  <si>
    <t xml:space="preserve">Martinet cafre</t>
  </si>
  <si>
    <t xml:space="preserve">Rondone cafro</t>
  </si>
  <si>
    <t xml:space="preserve">Kaffergierzwaluw</t>
  </si>
  <si>
    <t xml:space="preserve">Kafferseiler</t>
  </si>
  <si>
    <t xml:space="preserve">Kafferseglare</t>
  </si>
  <si>
    <t xml:space="preserve">3300800</t>
  </si>
  <si>
    <t xml:space="preserve">Apus affinis</t>
  </si>
  <si>
    <t xml:space="preserve">Little Swift</t>
  </si>
  <si>
    <t xml:space="preserve">Lille Sejler</t>
  </si>
  <si>
    <t xml:space="preserve">Haussegler</t>
  </si>
  <si>
    <t xml:space="preserve">Vencejo moro</t>
  </si>
  <si>
    <t xml:space="preserve">Pikkukiitäjä</t>
  </si>
  <si>
    <t xml:space="preserve">Martinet des maisons</t>
  </si>
  <si>
    <t xml:space="preserve">Rondone indiano</t>
  </si>
  <si>
    <t xml:space="preserve">Huisgierzwaluw</t>
  </si>
  <si>
    <t xml:space="preserve">Småseiler</t>
  </si>
  <si>
    <t xml:space="preserve">Stubbstjärtseglare</t>
  </si>
  <si>
    <t xml:space="preserve">3300900</t>
  </si>
  <si>
    <t xml:space="preserve">Cypsiurus parvus</t>
  </si>
  <si>
    <t xml:space="preserve">Palm Swift</t>
  </si>
  <si>
    <t xml:space="preserve">African Palm Swift</t>
  </si>
  <si>
    <t xml:space="preserve">Palmesejler</t>
  </si>
  <si>
    <t xml:space="preserve">Palmensegler</t>
  </si>
  <si>
    <t xml:space="preserve">Vencejo palmero africano</t>
  </si>
  <si>
    <t xml:space="preserve">Afrikanpalmukiitäjä</t>
  </si>
  <si>
    <t xml:space="preserve">Martinet des palmes</t>
  </si>
  <si>
    <t xml:space="preserve">Rondone delle palme africano</t>
  </si>
  <si>
    <t xml:space="preserve">Afrikaanse Palmgierzwaluw</t>
  </si>
  <si>
    <t xml:space="preserve">Afrikapalmeseiler</t>
  </si>
  <si>
    <t xml:space="preserve">Afrikansk palmseglare</t>
  </si>
  <si>
    <t xml:space="preserve">3301000</t>
  </si>
  <si>
    <t xml:space="preserve">Halcyon smyrnensis</t>
  </si>
  <si>
    <t xml:space="preserve">White-breasted Kingfisher</t>
  </si>
  <si>
    <t xml:space="preserve">CORACIIFORMES</t>
  </si>
  <si>
    <t xml:space="preserve">Alcedinidae</t>
  </si>
  <si>
    <t xml:space="preserve">Kingfishers</t>
  </si>
  <si>
    <t xml:space="preserve">Daceloninae</t>
  </si>
  <si>
    <t xml:space="preserve">Forest kingfishers and allies </t>
  </si>
  <si>
    <t xml:space="preserve">Smyrnaisfugl</t>
  </si>
  <si>
    <t xml:space="preserve">Braunliest</t>
  </si>
  <si>
    <t xml:space="preserve">Alción de Esmirna</t>
  </si>
  <si>
    <t xml:space="preserve">Smyrnankalastaja</t>
  </si>
  <si>
    <t xml:space="preserve">Martin-chasseur de Smyrne</t>
  </si>
  <si>
    <t xml:space="preserve">Martin pescatore di Smirne</t>
  </si>
  <si>
    <t xml:space="preserve">Smyrna Ijsvogel</t>
  </si>
  <si>
    <t xml:space="preserve">Kastanjeisfugl</t>
  </si>
  <si>
    <t xml:space="preserve">Smyrnakungsfiskare</t>
  </si>
  <si>
    <t xml:space="preserve">3400000</t>
  </si>
  <si>
    <t xml:space="preserve">Halcyon leucocephala</t>
  </si>
  <si>
    <t xml:space="preserve">Grey-headed Kingfisher</t>
  </si>
  <si>
    <t xml:space="preserve">Gråhovedet Isfugl</t>
  </si>
  <si>
    <t xml:space="preserve">Graukopfliest</t>
  </si>
  <si>
    <t xml:space="preserve">Alción cabeciblanco</t>
  </si>
  <si>
    <t xml:space="preserve">Harmaapääkalastaja</t>
  </si>
  <si>
    <t xml:space="preserve">Martin-chasseur à tête grise</t>
  </si>
  <si>
    <t xml:space="preserve">Martin pescatore testagrigia</t>
  </si>
  <si>
    <t xml:space="preserve">Grijskopijsvogel</t>
  </si>
  <si>
    <t xml:space="preserve">Gråhodeisfugl</t>
  </si>
  <si>
    <t xml:space="preserve">Gråhuvad kungsfiskare</t>
  </si>
  <si>
    <t xml:space="preserve">3400100</t>
  </si>
  <si>
    <t xml:space="preserve">Alcedo atthis</t>
  </si>
  <si>
    <t xml:space="preserve">Kingfisher</t>
  </si>
  <si>
    <t xml:space="preserve">Alcedininae</t>
  </si>
  <si>
    <t xml:space="preserve">Small kingfishers </t>
  </si>
  <si>
    <t xml:space="preserve">Common Kingfisher</t>
  </si>
  <si>
    <t xml:space="preserve">Isfugl</t>
  </si>
  <si>
    <t xml:space="preserve">Eisvogel</t>
  </si>
  <si>
    <t xml:space="preserve">Martín pescador</t>
  </si>
  <si>
    <t xml:space="preserve">Kuningaskalastaja</t>
  </si>
  <si>
    <t xml:space="preserve">Martin-pêcheur d'Europe</t>
  </si>
  <si>
    <t xml:space="preserve">Martin pescatore</t>
  </si>
  <si>
    <t xml:space="preserve">IJsvogel</t>
  </si>
  <si>
    <t xml:space="preserve">Kungsfiskare</t>
  </si>
  <si>
    <t xml:space="preserve">3400200</t>
  </si>
  <si>
    <t xml:space="preserve">Ceryle rudis</t>
  </si>
  <si>
    <t xml:space="preserve">Pied Kingfisher</t>
  </si>
  <si>
    <t xml:space="preserve">Cerylinae</t>
  </si>
  <si>
    <t xml:space="preserve">Pied kingfishers and allies </t>
  </si>
  <si>
    <t xml:space="preserve">Gråfisker</t>
  </si>
  <si>
    <t xml:space="preserve">Graufischer</t>
  </si>
  <si>
    <t xml:space="preserve">Martín pescador pío</t>
  </si>
  <si>
    <t xml:space="preserve">Kirjokalastaja</t>
  </si>
  <si>
    <t xml:space="preserve">Alcyon pie</t>
  </si>
  <si>
    <t xml:space="preserve">Martin pescatore bianco e nero</t>
  </si>
  <si>
    <t xml:space="preserve">Bonte IJsvogel</t>
  </si>
  <si>
    <t xml:space="preserve">Terneisfugl</t>
  </si>
  <si>
    <t xml:space="preserve">Gråfiskare</t>
  </si>
  <si>
    <t xml:space="preserve">3400300</t>
  </si>
  <si>
    <t xml:space="preserve">Ceryle alcyon</t>
  </si>
  <si>
    <t xml:space="preserve">Belted Kingfisher</t>
  </si>
  <si>
    <t xml:space="preserve">Bæltestødfisker</t>
  </si>
  <si>
    <t xml:space="preserve">Gürtelfischer</t>
  </si>
  <si>
    <t xml:space="preserve">Martín gigante norteamericano</t>
  </si>
  <si>
    <t xml:space="preserve">Sepelkalastaja</t>
  </si>
  <si>
    <t xml:space="preserve">Martin-pêcheur d'Amérique</t>
  </si>
  <si>
    <t xml:space="preserve">Martin pescatore americano</t>
  </si>
  <si>
    <t xml:space="preserve">Bandijsvogel</t>
  </si>
  <si>
    <t xml:space="preserve">Belteisfugl</t>
  </si>
  <si>
    <t xml:space="preserve">Bälteskungsfiskare</t>
  </si>
  <si>
    <t xml:space="preserve">3400400</t>
  </si>
  <si>
    <t xml:space="preserve">Merops orientalis</t>
  </si>
  <si>
    <t xml:space="preserve">Little Green Bee-eater</t>
  </si>
  <si>
    <t xml:space="preserve">Meropidae</t>
  </si>
  <si>
    <t xml:space="preserve">Bee-eaters</t>
  </si>
  <si>
    <t xml:space="preserve">Lille Grøn Biæder</t>
  </si>
  <si>
    <t xml:space="preserve">Smaragdspint</t>
  </si>
  <si>
    <t xml:space="preserve">Abejaruco esmeralda</t>
  </si>
  <si>
    <t xml:space="preserve">Pikkumehiläissyöjä</t>
  </si>
  <si>
    <t xml:space="preserve">Guêpier d'Orient</t>
  </si>
  <si>
    <t xml:space="preserve">Gruccione verde minore</t>
  </si>
  <si>
    <t xml:space="preserve">Kleine Groene Bijeneter</t>
  </si>
  <si>
    <t xml:space="preserve">Beryllbieter</t>
  </si>
  <si>
    <t xml:space="preserve">Grön dvärgbiätare</t>
  </si>
  <si>
    <t xml:space="preserve">3500000</t>
  </si>
  <si>
    <t xml:space="preserve">Merops persicus</t>
  </si>
  <si>
    <t xml:space="preserve">Blue-cheeked Bee-eater</t>
  </si>
  <si>
    <t xml:space="preserve">Grøn Biæder</t>
  </si>
  <si>
    <t xml:space="preserve">Blauwangenspint</t>
  </si>
  <si>
    <t xml:space="preserve">Abejaruco persa</t>
  </si>
  <si>
    <t xml:space="preserve">Vihermehiläissyöjä</t>
  </si>
  <si>
    <t xml:space="preserve">Guêpier de Perse</t>
  </si>
  <si>
    <t xml:space="preserve">Gruccione di Persia</t>
  </si>
  <si>
    <t xml:space="preserve">Groene Bijeneter</t>
  </si>
  <si>
    <t xml:space="preserve">Blåkinnbieter</t>
  </si>
  <si>
    <t xml:space="preserve">Grön biätare</t>
  </si>
  <si>
    <t xml:space="preserve">3500100</t>
  </si>
  <si>
    <t xml:space="preserve">Merops apiaster</t>
  </si>
  <si>
    <t xml:space="preserve">Bee-eater</t>
  </si>
  <si>
    <t xml:space="preserve">European Bee-eater</t>
  </si>
  <si>
    <t xml:space="preserve">Biæder</t>
  </si>
  <si>
    <t xml:space="preserve">Bienenfresser</t>
  </si>
  <si>
    <t xml:space="preserve">Abejaruco europeo</t>
  </si>
  <si>
    <t xml:space="preserve">Mehiläissyöjä</t>
  </si>
  <si>
    <t xml:space="preserve">Guêpier d'Europe</t>
  </si>
  <si>
    <t xml:space="preserve">Gruccione</t>
  </si>
  <si>
    <t xml:space="preserve">Bijeneter</t>
  </si>
  <si>
    <t xml:space="preserve">Bieter</t>
  </si>
  <si>
    <t xml:space="preserve">Biätare</t>
  </si>
  <si>
    <t xml:space="preserve">3500200</t>
  </si>
  <si>
    <t xml:space="preserve">Coracias garrulus</t>
  </si>
  <si>
    <t xml:space="preserve">Roller</t>
  </si>
  <si>
    <t xml:space="preserve">Coraciidae</t>
  </si>
  <si>
    <t xml:space="preserve">Rollers</t>
  </si>
  <si>
    <t xml:space="preserve">European Roller</t>
  </si>
  <si>
    <t xml:space="preserve">Ellekrage</t>
  </si>
  <si>
    <t xml:space="preserve">Blauracke</t>
  </si>
  <si>
    <t xml:space="preserve">Carraca europea</t>
  </si>
  <si>
    <t xml:space="preserve">Sininärhi</t>
  </si>
  <si>
    <t xml:space="preserve">Rollier d'Europe</t>
  </si>
  <si>
    <t xml:space="preserve">Ghiandaia marina</t>
  </si>
  <si>
    <t xml:space="preserve">Scharrelaar</t>
  </si>
  <si>
    <t xml:space="preserve">Blåråke</t>
  </si>
  <si>
    <t xml:space="preserve">Blåkråka</t>
  </si>
  <si>
    <t xml:space="preserve">3500300</t>
  </si>
  <si>
    <t xml:space="preserve">Coracias abyssinicus</t>
  </si>
  <si>
    <t xml:space="preserve">Abyssinian Roller</t>
  </si>
  <si>
    <t xml:space="preserve">Langhalet Ellekrage</t>
  </si>
  <si>
    <t xml:space="preserve">Senegalracke</t>
  </si>
  <si>
    <t xml:space="preserve">Carraca abisinia</t>
  </si>
  <si>
    <t xml:space="preserve">Abessiniansininärhi</t>
  </si>
  <si>
    <t xml:space="preserve">Rollier d'Abyssinie</t>
  </si>
  <si>
    <t xml:space="preserve">Ghiandaia marina abissina</t>
  </si>
  <si>
    <t xml:space="preserve">Sahelscharrelaar</t>
  </si>
  <si>
    <t xml:space="preserve">Sahelråke</t>
  </si>
  <si>
    <t xml:space="preserve">Savannblåkråka</t>
  </si>
  <si>
    <t xml:space="preserve">3500400</t>
  </si>
  <si>
    <t xml:space="preserve">Coracias benghalensis</t>
  </si>
  <si>
    <t xml:space="preserve">Indian Roller</t>
  </si>
  <si>
    <t xml:space="preserve">Indisk Ellekrage</t>
  </si>
  <si>
    <t xml:space="preserve">Hinduracke</t>
  </si>
  <si>
    <t xml:space="preserve">Carraca india</t>
  </si>
  <si>
    <t xml:space="preserve">Intiansininärhi</t>
  </si>
  <si>
    <t xml:space="preserve">Rollier indien</t>
  </si>
  <si>
    <t xml:space="preserve">Ghiandaia marina indiana</t>
  </si>
  <si>
    <t xml:space="preserve">Indische Scharrelaar</t>
  </si>
  <si>
    <t xml:space="preserve">Bengalråke</t>
  </si>
  <si>
    <t xml:space="preserve">Indisk blåkråka</t>
  </si>
  <si>
    <t xml:space="preserve">3500500</t>
  </si>
  <si>
    <t xml:space="preserve">Eurystomus glaucurus</t>
  </si>
  <si>
    <t xml:space="preserve">Broad-billed Roller</t>
  </si>
  <si>
    <t xml:space="preserve">Brednæbbet Ellekrage</t>
  </si>
  <si>
    <t xml:space="preserve">Zimtroller</t>
  </si>
  <si>
    <t xml:space="preserve">Carraca picogorda</t>
  </si>
  <si>
    <t xml:space="preserve">Afrikansininärhi</t>
  </si>
  <si>
    <t xml:space="preserve">Rolle violet</t>
  </si>
  <si>
    <t xml:space="preserve">Ghiandaia marina beccolargo</t>
  </si>
  <si>
    <t xml:space="preserve">Geelbek Scharrelaar</t>
  </si>
  <si>
    <t xml:space="preserve">Brednebbråke</t>
  </si>
  <si>
    <t xml:space="preserve">Gulnäbbad blåkråka</t>
  </si>
  <si>
    <t xml:space="preserve">3500600</t>
  </si>
  <si>
    <t xml:space="preserve">Upupa epops</t>
  </si>
  <si>
    <t xml:space="preserve">Hoopoe</t>
  </si>
  <si>
    <t xml:space="preserve">Upupidae</t>
  </si>
  <si>
    <t xml:space="preserve">Hoopoes</t>
  </si>
  <si>
    <t xml:space="preserve">Eurasian Hoopoe</t>
  </si>
  <si>
    <t xml:space="preserve">Hærfugl</t>
  </si>
  <si>
    <t xml:space="preserve">Wiedehopf</t>
  </si>
  <si>
    <t xml:space="preserve">Abubilla</t>
  </si>
  <si>
    <t xml:space="preserve">Harjalintu</t>
  </si>
  <si>
    <t xml:space="preserve">Huppe fasciée</t>
  </si>
  <si>
    <t xml:space="preserve">Upupa</t>
  </si>
  <si>
    <t xml:space="preserve">Hop</t>
  </si>
  <si>
    <t xml:space="preserve">Härfågel</t>
  </si>
  <si>
    <t xml:space="preserve">3500700</t>
  </si>
  <si>
    <t xml:space="preserve">Jynx torquilla</t>
  </si>
  <si>
    <t xml:space="preserve">Wryneck</t>
  </si>
  <si>
    <t xml:space="preserve">PICIFORMES</t>
  </si>
  <si>
    <t xml:space="preserve">Picidae</t>
  </si>
  <si>
    <t xml:space="preserve">Wrynecks, woodpeckers, and allies </t>
  </si>
  <si>
    <t xml:space="preserve">Jynginae</t>
  </si>
  <si>
    <t xml:space="preserve">Wrynecks</t>
  </si>
  <si>
    <t xml:space="preserve">Eurasian Wryneck</t>
  </si>
  <si>
    <t xml:space="preserve">Vendehals</t>
  </si>
  <si>
    <t xml:space="preserve">Wendehals</t>
  </si>
  <si>
    <t xml:space="preserve">Torcecuello euroasiático</t>
  </si>
  <si>
    <t xml:space="preserve">Käenpiika</t>
  </si>
  <si>
    <t xml:space="preserve">Torcol fourmilier</t>
  </si>
  <si>
    <t xml:space="preserve">Torcicollo</t>
  </si>
  <si>
    <t xml:space="preserve">Draaihals</t>
  </si>
  <si>
    <t xml:space="preserve">Göktyta</t>
  </si>
  <si>
    <t xml:space="preserve">3600000</t>
  </si>
  <si>
    <t xml:space="preserve">Colaptes auratus</t>
  </si>
  <si>
    <t xml:space="preserve">Northern Flicker</t>
  </si>
  <si>
    <t xml:space="preserve">Picinae</t>
  </si>
  <si>
    <t xml:space="preserve">Woodpeckers</t>
  </si>
  <si>
    <t xml:space="preserve">Guldspætte</t>
  </si>
  <si>
    <t xml:space="preserve">Goldspecht</t>
  </si>
  <si>
    <t xml:space="preserve">Carpintero escapulario</t>
  </si>
  <si>
    <t xml:space="preserve">Kiljutikka</t>
  </si>
  <si>
    <t xml:space="preserve">Pic flamboyant</t>
  </si>
  <si>
    <t xml:space="preserve">Picchio dorato</t>
  </si>
  <si>
    <t xml:space="preserve">Gele Grondspecht</t>
  </si>
  <si>
    <t xml:space="preserve">Gullspett</t>
  </si>
  <si>
    <t xml:space="preserve">Guldspett</t>
  </si>
  <si>
    <t xml:space="preserve">3600100</t>
  </si>
  <si>
    <t xml:space="preserve">Picus canus</t>
  </si>
  <si>
    <t xml:space="preserve">Grey-headed Woodpecker</t>
  </si>
  <si>
    <t xml:space="preserve">Gråspætte</t>
  </si>
  <si>
    <t xml:space="preserve">Grauspecht</t>
  </si>
  <si>
    <t xml:space="preserve">Pito cano</t>
  </si>
  <si>
    <t xml:space="preserve">Harmaapäätikka</t>
  </si>
  <si>
    <t xml:space="preserve">Pic cendré</t>
  </si>
  <si>
    <t xml:space="preserve">Picchio cenerino</t>
  </si>
  <si>
    <t xml:space="preserve">Grijskopspecht</t>
  </si>
  <si>
    <t xml:space="preserve">Gråspett</t>
  </si>
  <si>
    <t xml:space="preserve">3600200</t>
  </si>
  <si>
    <t xml:space="preserve">Picus viridis</t>
  </si>
  <si>
    <t xml:space="preserve">Green Woodpecker</t>
  </si>
  <si>
    <t xml:space="preserve">Grønspætte</t>
  </si>
  <si>
    <t xml:space="preserve">Grünspecht</t>
  </si>
  <si>
    <t xml:space="preserve">Pito Real</t>
  </si>
  <si>
    <t xml:space="preserve">Vihertikka</t>
  </si>
  <si>
    <t xml:space="preserve">Pic vert</t>
  </si>
  <si>
    <t xml:space="preserve">Picchio verde</t>
  </si>
  <si>
    <t xml:space="preserve">Groene Specht</t>
  </si>
  <si>
    <t xml:space="preserve">Grønnspett</t>
  </si>
  <si>
    <t xml:space="preserve">Gröngöling</t>
  </si>
  <si>
    <t xml:space="preserve">3600300</t>
  </si>
  <si>
    <t xml:space="preserve">Picus vaillantii</t>
  </si>
  <si>
    <t xml:space="preserve">Levaillant's Green Woodpecker</t>
  </si>
  <si>
    <t xml:space="preserve">Levaillant's Woodpecker</t>
  </si>
  <si>
    <t xml:space="preserve">Berbergrønspætte</t>
  </si>
  <si>
    <t xml:space="preserve">Atlasgrünspecht</t>
  </si>
  <si>
    <t xml:space="preserve">Pito real bereber</t>
  </si>
  <si>
    <t xml:space="preserve">Atlaksenvihertikka</t>
  </si>
  <si>
    <t xml:space="preserve">Pic de Levaillant</t>
  </si>
  <si>
    <t xml:space="preserve">Picchio di Levaillant</t>
  </si>
  <si>
    <t xml:space="preserve">Levaillants Specht</t>
  </si>
  <si>
    <t xml:space="preserve">Berberspett</t>
  </si>
  <si>
    <t xml:space="preserve">Atlasgröngöling</t>
  </si>
  <si>
    <t xml:space="preserve">3600400</t>
  </si>
  <si>
    <t xml:space="preserve">Dryocopus martius</t>
  </si>
  <si>
    <t xml:space="preserve">Black Woodpecker</t>
  </si>
  <si>
    <t xml:space="preserve">Sortspætte</t>
  </si>
  <si>
    <t xml:space="preserve">Schwarzspecht</t>
  </si>
  <si>
    <t xml:space="preserve">Picamaderos negro</t>
  </si>
  <si>
    <t xml:space="preserve">Palokärki</t>
  </si>
  <si>
    <t xml:space="preserve">Pic noir</t>
  </si>
  <si>
    <t xml:space="preserve">Picchio nero</t>
  </si>
  <si>
    <t xml:space="preserve">Zwarte Specht</t>
  </si>
  <si>
    <t xml:space="preserve">Svartspett</t>
  </si>
  <si>
    <t xml:space="preserve">Spillkråka</t>
  </si>
  <si>
    <t xml:space="preserve">3600500</t>
  </si>
  <si>
    <t xml:space="preserve">Sphyrapicus varius</t>
  </si>
  <si>
    <t xml:space="preserve">Yellow-bellied Sapsucker</t>
  </si>
  <si>
    <t xml:space="preserve">Saftspætte</t>
  </si>
  <si>
    <t xml:space="preserve">Gelbbauch-Saftlecker</t>
  </si>
  <si>
    <t xml:space="preserve">Chupasavia norteño</t>
  </si>
  <si>
    <t xml:space="preserve">Mahlatikka</t>
  </si>
  <si>
    <t xml:space="preserve">Pic maculé</t>
  </si>
  <si>
    <t xml:space="preserve">Picchio ventregiallo</t>
  </si>
  <si>
    <t xml:space="preserve">Geelbuiksapspecht</t>
  </si>
  <si>
    <t xml:space="preserve">Kanadasevjespett</t>
  </si>
  <si>
    <t xml:space="preserve">Gulbröstad savspett</t>
  </si>
  <si>
    <t xml:space="preserve">3600600</t>
  </si>
  <si>
    <t xml:space="preserve">Dendrocopos major</t>
  </si>
  <si>
    <t xml:space="preserve">Great Spotted Woodpecker</t>
  </si>
  <si>
    <t xml:space="preserve">Stor Flagspætte</t>
  </si>
  <si>
    <t xml:space="preserve">Buntspecht</t>
  </si>
  <si>
    <t xml:space="preserve">Pico picapinos</t>
  </si>
  <si>
    <t xml:space="preserve">Käpytikka</t>
  </si>
  <si>
    <t xml:space="preserve">Pic épeiche</t>
  </si>
  <si>
    <t xml:space="preserve">Picchio rosso maggiore</t>
  </si>
  <si>
    <t xml:space="preserve">Grote Bonte Specht</t>
  </si>
  <si>
    <t xml:space="preserve">Flaggspett</t>
  </si>
  <si>
    <t xml:space="preserve">Större hackspett</t>
  </si>
  <si>
    <t xml:space="preserve">3600700</t>
  </si>
  <si>
    <t xml:space="preserve">Dendrocopos syriacus</t>
  </si>
  <si>
    <t xml:space="preserve">Syrian Woodpecker</t>
  </si>
  <si>
    <t xml:space="preserve">Syrisk Flagspætte</t>
  </si>
  <si>
    <t xml:space="preserve">Blutspecht</t>
  </si>
  <si>
    <t xml:space="preserve">Pico sirio</t>
  </si>
  <si>
    <t xml:space="preserve">Syyriantikka</t>
  </si>
  <si>
    <t xml:space="preserve">Pic syriaque</t>
  </si>
  <si>
    <t xml:space="preserve">Picchio rosso di Siria</t>
  </si>
  <si>
    <t xml:space="preserve">Syrische Bonte Specht</t>
  </si>
  <si>
    <t xml:space="preserve">Syriaspett</t>
  </si>
  <si>
    <t xml:space="preserve">Balkanspett</t>
  </si>
  <si>
    <t xml:space="preserve">3600800</t>
  </si>
  <si>
    <t xml:space="preserve">Dendrocopos medius</t>
  </si>
  <si>
    <t xml:space="preserve">Middle Spotted Woodpecker</t>
  </si>
  <si>
    <t xml:space="preserve">Mellemflagspætte</t>
  </si>
  <si>
    <t xml:space="preserve">Mittelspecht</t>
  </si>
  <si>
    <t xml:space="preserve">Pico mediano</t>
  </si>
  <si>
    <t xml:space="preserve">Tammitikka</t>
  </si>
  <si>
    <t xml:space="preserve">Pic mar</t>
  </si>
  <si>
    <t xml:space="preserve">Picchio rosso mezzano</t>
  </si>
  <si>
    <t xml:space="preserve">Middelste Bonte Specht</t>
  </si>
  <si>
    <t xml:space="preserve">Mellomspett</t>
  </si>
  <si>
    <t xml:space="preserve">Mellanspett</t>
  </si>
  <si>
    <t xml:space="preserve">3600900</t>
  </si>
  <si>
    <t xml:space="preserve">Dendrocopos leucotos</t>
  </si>
  <si>
    <t xml:space="preserve">White-backed Woodpecker</t>
  </si>
  <si>
    <t xml:space="preserve">Hvidrygget Flagspætte</t>
  </si>
  <si>
    <t xml:space="preserve">Weißrückenspecht</t>
  </si>
  <si>
    <t xml:space="preserve">Pico dorsiblanco</t>
  </si>
  <si>
    <t xml:space="preserve">Valkoselkätikka</t>
  </si>
  <si>
    <t xml:space="preserve">Pic à dos blanc</t>
  </si>
  <si>
    <t xml:space="preserve">Picchio dorsobianco</t>
  </si>
  <si>
    <t xml:space="preserve">Witrugspecht</t>
  </si>
  <si>
    <t xml:space="preserve">Hvitryggspett</t>
  </si>
  <si>
    <t xml:space="preserve">Vitryggig hackspett</t>
  </si>
  <si>
    <t xml:space="preserve">3601000</t>
  </si>
  <si>
    <t xml:space="preserve">Dendrocopos minor</t>
  </si>
  <si>
    <t xml:space="preserve">Lesser Spotted Woodpecker</t>
  </si>
  <si>
    <t xml:space="preserve">Lille Flagspætte</t>
  </si>
  <si>
    <t xml:space="preserve">Kleinspecht</t>
  </si>
  <si>
    <t xml:space="preserve">Pico menor</t>
  </si>
  <si>
    <t xml:space="preserve">Pikkutikka</t>
  </si>
  <si>
    <t xml:space="preserve">Pic épeichette</t>
  </si>
  <si>
    <t xml:space="preserve">Picchio rosso minore</t>
  </si>
  <si>
    <t xml:space="preserve">Kleine Bonte Specht</t>
  </si>
  <si>
    <t xml:space="preserve">Dvergspett</t>
  </si>
  <si>
    <t xml:space="preserve">Mindre hackspett</t>
  </si>
  <si>
    <t xml:space="preserve">3601100</t>
  </si>
  <si>
    <t xml:space="preserve">Picoides tridactylus</t>
  </si>
  <si>
    <t xml:space="preserve">Three-toed Woodpecker</t>
  </si>
  <si>
    <t xml:space="preserve">Tretået Spætte</t>
  </si>
  <si>
    <t xml:space="preserve">Dreizehenspecht</t>
  </si>
  <si>
    <t xml:space="preserve">Pohjantikka</t>
  </si>
  <si>
    <t xml:space="preserve">Pic tridactyle</t>
  </si>
  <si>
    <t xml:space="preserve">Picchio tridattilo</t>
  </si>
  <si>
    <t xml:space="preserve">Drieteenspecht</t>
  </si>
  <si>
    <t xml:space="preserve">Tretåspett</t>
  </si>
  <si>
    <t xml:space="preserve">Tretåig hackspett</t>
  </si>
  <si>
    <t xml:space="preserve">3601200</t>
  </si>
  <si>
    <t xml:space="preserve">Sayornis phoebe</t>
  </si>
  <si>
    <t xml:space="preserve">Eastern Phoebe</t>
  </si>
  <si>
    <t xml:space="preserve">PASSERIFORMES</t>
  </si>
  <si>
    <t xml:space="preserve">Tyrannidae</t>
  </si>
  <si>
    <t xml:space="preserve">Tyrant flycatchers</t>
  </si>
  <si>
    <t xml:space="preserve">Grå Tyran</t>
  </si>
  <si>
    <t xml:space="preserve">Phoebe</t>
  </si>
  <si>
    <t xml:space="preserve">Fibi primordial</t>
  </si>
  <si>
    <t xml:space="preserve">Harmaafiivi</t>
  </si>
  <si>
    <t xml:space="preserve">Moucherolle phébi</t>
  </si>
  <si>
    <t xml:space="preserve">Febe orientale</t>
  </si>
  <si>
    <t xml:space="preserve">Phoebetiran</t>
  </si>
  <si>
    <t xml:space="preserve">Gråfibi</t>
  </si>
  <si>
    <t xml:space="preserve">Grå fibi</t>
  </si>
  <si>
    <t xml:space="preserve">3700000</t>
  </si>
  <si>
    <t xml:space="preserve">Empidonax virescens</t>
  </si>
  <si>
    <t xml:space="preserve">Acadian Flycatcher</t>
  </si>
  <si>
    <t xml:space="preserve">Akadiatyran</t>
  </si>
  <si>
    <t xml:space="preserve">Buchentyrann</t>
  </si>
  <si>
    <t xml:space="preserve">Papamoscas verde</t>
  </si>
  <si>
    <t xml:space="preserve">Korpisieppari</t>
  </si>
  <si>
    <t xml:space="preserve">Moucherolle vert</t>
  </si>
  <si>
    <t xml:space="preserve">Tiranno acadico</t>
  </si>
  <si>
    <t xml:space="preserve">Groene Elftiran</t>
  </si>
  <si>
    <t xml:space="preserve">Østempid</t>
  </si>
  <si>
    <t xml:space="preserve">Akadempid</t>
  </si>
  <si>
    <t xml:space="preserve">3700100</t>
  </si>
  <si>
    <t xml:space="preserve">Mirafra cardofanica</t>
  </si>
  <si>
    <t xml:space="preserve">Kordofan Bush-lark</t>
  </si>
  <si>
    <t xml:space="preserve">Alaudidae</t>
  </si>
  <si>
    <t xml:space="preserve">Larks</t>
  </si>
  <si>
    <t xml:space="preserve">Kordofanlærke</t>
  </si>
  <si>
    <t xml:space="preserve">Kordofanlerche</t>
  </si>
  <si>
    <t xml:space="preserve">Alondra de Kordofan</t>
  </si>
  <si>
    <t xml:space="preserve">Kultakiuru</t>
  </si>
  <si>
    <t xml:space="preserve">Alouette du Kordofan</t>
  </si>
  <si>
    <t xml:space="preserve">Allodola di Kardofan</t>
  </si>
  <si>
    <t xml:space="preserve">Kordofanleeuwerik</t>
  </si>
  <si>
    <t xml:space="preserve">Tuareglerke</t>
  </si>
  <si>
    <t xml:space="preserve">Kardofanlärka</t>
  </si>
  <si>
    <t xml:space="preserve">Eremopterix signata</t>
  </si>
  <si>
    <t xml:space="preserve">Chestnut-headed Finch Lark</t>
  </si>
  <si>
    <t xml:space="preserve">Brunisset Lærke</t>
  </si>
  <si>
    <t xml:space="preserve">Harlekinlerche</t>
  </si>
  <si>
    <t xml:space="preserve">Alondra carirroja</t>
  </si>
  <si>
    <t xml:space="preserve">Etiopianvarpuskiuru</t>
  </si>
  <si>
    <t xml:space="preserve">Moinelette d'Oustalet</t>
  </si>
  <si>
    <t xml:space="preserve">Allodola passero testacastana</t>
  </si>
  <si>
    <t xml:space="preserve">Somalische Vinkleeuwerik</t>
  </si>
  <si>
    <t xml:space="preserve">Spurvelerke</t>
  </si>
  <si>
    <t xml:space="preserve">Brunhuvad finklärka</t>
  </si>
  <si>
    <t xml:space="preserve">3800000</t>
  </si>
  <si>
    <t xml:space="preserve">Eremopterix nigriceps</t>
  </si>
  <si>
    <t xml:space="preserve">Black-crowned Finch Lark</t>
  </si>
  <si>
    <t xml:space="preserve">Sortisset Lærke</t>
  </si>
  <si>
    <t xml:space="preserve">Weißstirnlerche</t>
  </si>
  <si>
    <t xml:space="preserve">Alondra cabecinegra</t>
  </si>
  <si>
    <t xml:space="preserve">Saharanvarpuskiuru</t>
  </si>
  <si>
    <t xml:space="preserve">Moinelette à front blanc</t>
  </si>
  <si>
    <t xml:space="preserve">Allodola passero testanera</t>
  </si>
  <si>
    <t xml:space="preserve">Zwartkruinvinkleeuwerik</t>
  </si>
  <si>
    <t xml:space="preserve">Svartkronelerke</t>
  </si>
  <si>
    <t xml:space="preserve">Svartkronad finklärka</t>
  </si>
  <si>
    <t xml:space="preserve">3800100</t>
  </si>
  <si>
    <t xml:space="preserve">Eremalauda dunni</t>
  </si>
  <si>
    <t xml:space="preserve">Dunn's Lark</t>
  </si>
  <si>
    <t xml:space="preserve">Dunns Lærke</t>
  </si>
  <si>
    <t xml:space="preserve">Einödlerche</t>
  </si>
  <si>
    <t xml:space="preserve">Alondra de Dunn</t>
  </si>
  <si>
    <t xml:space="preserve">Arabianaavikkokiuru</t>
  </si>
  <si>
    <t xml:space="preserve">Alouette de Dunn</t>
  </si>
  <si>
    <t xml:space="preserve">Allodola di Dunn</t>
  </si>
  <si>
    <t xml:space="preserve">Dunns Leeuwerik</t>
  </si>
  <si>
    <t xml:space="preserve">Nomadelerke</t>
  </si>
  <si>
    <t xml:space="preserve">Streckad ökenlärka</t>
  </si>
  <si>
    <t xml:space="preserve">3800200</t>
  </si>
  <si>
    <t xml:space="preserve">Ammomanes cinctura</t>
  </si>
  <si>
    <t xml:space="preserve">Bar-tailed Desert Lark</t>
  </si>
  <si>
    <t xml:space="preserve">Bar-tailed Lark</t>
  </si>
  <si>
    <t xml:space="preserve">Lille Ørkenlærke</t>
  </si>
  <si>
    <t xml:space="preserve">Sandlerche</t>
  </si>
  <si>
    <t xml:space="preserve">Terrera colinegra</t>
  </si>
  <si>
    <t xml:space="preserve">Pikkuaavikkokiuru</t>
  </si>
  <si>
    <t xml:space="preserve">Ammomane élégante</t>
  </si>
  <si>
    <t xml:space="preserve">Allodola del deserto minore</t>
  </si>
  <si>
    <t xml:space="preserve">Rosse Woestijnleeuwerik</t>
  </si>
  <si>
    <t xml:space="preserve">Mørkhalelerke</t>
  </si>
  <si>
    <t xml:space="preserve">Sandökenlärka</t>
  </si>
  <si>
    <t xml:space="preserve">3800300</t>
  </si>
  <si>
    <t xml:space="preserve">Ammomanes deserti</t>
  </si>
  <si>
    <t xml:space="preserve">Desert Lark</t>
  </si>
  <si>
    <t xml:space="preserve">Ørkenlærke</t>
  </si>
  <si>
    <t xml:space="preserve">Steinlerche</t>
  </si>
  <si>
    <t xml:space="preserve">Terrera sahariana</t>
  </si>
  <si>
    <t xml:space="preserve">Aavikkokiuru</t>
  </si>
  <si>
    <t xml:space="preserve">Ammomane isabelline</t>
  </si>
  <si>
    <t xml:space="preserve">Allodola del deserto</t>
  </si>
  <si>
    <t xml:space="preserve">Woestijnleeuwerik</t>
  </si>
  <si>
    <t xml:space="preserve">Ørkenlerke</t>
  </si>
  <si>
    <t xml:space="preserve">Stenökenlärka</t>
  </si>
  <si>
    <t xml:space="preserve">3800400</t>
  </si>
  <si>
    <t xml:space="preserve">Alaemon alaudipes</t>
  </si>
  <si>
    <t xml:space="preserve">Hoopoe Lark</t>
  </si>
  <si>
    <t xml:space="preserve">Hærfuglelærke</t>
  </si>
  <si>
    <t xml:space="preserve">Wüstenläuferlerche</t>
  </si>
  <si>
    <t xml:space="preserve">Alondra ibis</t>
  </si>
  <si>
    <t xml:space="preserve">Kirjosiipikiuru</t>
  </si>
  <si>
    <t xml:space="preserve">Sirli du désert</t>
  </si>
  <si>
    <t xml:space="preserve">Allodola beccocurvo</t>
  </si>
  <si>
    <t xml:space="preserve">Witbandleeuwerik</t>
  </si>
  <si>
    <t xml:space="preserve">Langnebblerke</t>
  </si>
  <si>
    <t xml:space="preserve">Härfågellärka</t>
  </si>
  <si>
    <t xml:space="preserve">3800500</t>
  </si>
  <si>
    <t xml:space="preserve">Chersophilus duponti</t>
  </si>
  <si>
    <t xml:space="preserve">Dupont's Lark</t>
  </si>
  <si>
    <t xml:space="preserve">Duponts Lærke</t>
  </si>
  <si>
    <t xml:space="preserve">Dupontlerche</t>
  </si>
  <si>
    <t xml:space="preserve">Alondra de Dupont</t>
  </si>
  <si>
    <t xml:space="preserve">Kaitanokkakiuru</t>
  </si>
  <si>
    <t xml:space="preserve">Sirli de Dupont</t>
  </si>
  <si>
    <r>
      <rPr>
        <sz val="10"/>
        <color rgb="FF333300"/>
        <rFont val="MS Sans Serif"/>
        <family val="2"/>
      </rPr>
      <t xml:space="preserve">Allodola </t>
    </r>
    <r>
      <rPr>
        <sz val="10"/>
        <color rgb="FFFF0000"/>
        <rFont val="MS Sans Serif"/>
        <family val="2"/>
      </rPr>
      <t xml:space="preserve">di</t>
    </r>
    <r>
      <rPr>
        <sz val="10"/>
        <color rgb="FF333300"/>
        <rFont val="MS Sans Serif"/>
        <family val="2"/>
      </rPr>
      <t xml:space="preserve"> Dupont</t>
    </r>
  </si>
  <si>
    <t xml:space="preserve">Duponts Leeuwerik</t>
  </si>
  <si>
    <t xml:space="preserve">Nattlerke</t>
  </si>
  <si>
    <t xml:space="preserve">Dupontlärka</t>
  </si>
  <si>
    <t xml:space="preserve">3800600</t>
  </si>
  <si>
    <t xml:space="preserve">Rhamphocoris clotbey</t>
  </si>
  <si>
    <t xml:space="preserve">Thick-billed Lark</t>
  </si>
  <si>
    <t xml:space="preserve">Tyknæbbet Lærke</t>
  </si>
  <si>
    <t xml:space="preserve">Knackerlerche</t>
  </si>
  <si>
    <t xml:space="preserve">Alondra piquigruesa</t>
  </si>
  <si>
    <t xml:space="preserve">Paksunokkakiuru</t>
  </si>
  <si>
    <t xml:space="preserve">Alouette de Clotbey</t>
  </si>
  <si>
    <t xml:space="preserve">Allodola beccogrosso</t>
  </si>
  <si>
    <t xml:space="preserve">Diksnavelleeuwerik</t>
  </si>
  <si>
    <t xml:space="preserve">Tykknebblerke</t>
  </si>
  <si>
    <t xml:space="preserve">Tjocknäbbad lärka</t>
  </si>
  <si>
    <t xml:space="preserve">3800700</t>
  </si>
  <si>
    <t xml:space="preserve">Melanocorypha calandra</t>
  </si>
  <si>
    <t xml:space="preserve">Calandra Lark</t>
  </si>
  <si>
    <t xml:space="preserve">Kalanderlærke</t>
  </si>
  <si>
    <t xml:space="preserve">Kalanderlerche</t>
  </si>
  <si>
    <t xml:space="preserve">Calandria común</t>
  </si>
  <si>
    <t xml:space="preserve">Arokiuru</t>
  </si>
  <si>
    <t xml:space="preserve">Alouette calandre</t>
  </si>
  <si>
    <t xml:space="preserve">Calandra</t>
  </si>
  <si>
    <t xml:space="preserve">Kalanderleeuwerik</t>
  </si>
  <si>
    <t xml:space="preserve">Kalanderlerke</t>
  </si>
  <si>
    <t xml:space="preserve">Kalanderlärka</t>
  </si>
  <si>
    <t xml:space="preserve">3800800</t>
  </si>
  <si>
    <t xml:space="preserve">Melanocorypha bimaculata</t>
  </si>
  <si>
    <t xml:space="preserve">Bimaculated Lark</t>
  </si>
  <si>
    <t xml:space="preserve">Østlig Kalanderlærke</t>
  </si>
  <si>
    <t xml:space="preserve">Bergkalanderlerche</t>
  </si>
  <si>
    <t xml:space="preserve">Calandria bimaculada</t>
  </si>
  <si>
    <t xml:space="preserve">Ylänkökiuru</t>
  </si>
  <si>
    <t xml:space="preserve">Alouette monticole</t>
  </si>
  <si>
    <t xml:space="preserve">Calandra asiatica</t>
  </si>
  <si>
    <t xml:space="preserve">Bergkalanderleeuwerik</t>
  </si>
  <si>
    <t xml:space="preserve">Fjellkalanderlerke</t>
  </si>
  <si>
    <t xml:space="preserve">Asiatisk kalanderlärka</t>
  </si>
  <si>
    <t xml:space="preserve">3800900</t>
  </si>
  <si>
    <t xml:space="preserve">Melanocorypha leucoptera</t>
  </si>
  <si>
    <t xml:space="preserve">White-winged Lark</t>
  </si>
  <si>
    <t xml:space="preserve">Hvidvinget Lærke</t>
  </si>
  <si>
    <t xml:space="preserve">Weißflügellerche</t>
  </si>
  <si>
    <t xml:space="preserve">Calandria aliblanca</t>
  </si>
  <si>
    <t xml:space="preserve">Valkosiipikiuru</t>
  </si>
  <si>
    <t xml:space="preserve">Alouette leucoptère</t>
  </si>
  <si>
    <t xml:space="preserve">Calandra siberiana</t>
  </si>
  <si>
    <t xml:space="preserve">Witvleugelleeuwerik</t>
  </si>
  <si>
    <t xml:space="preserve">Hvitvingelerke</t>
  </si>
  <si>
    <t xml:space="preserve">Vitvingad lärka</t>
  </si>
  <si>
    <t xml:space="preserve">3801000</t>
  </si>
  <si>
    <t xml:space="preserve">Melanocorypha yeltoniensis</t>
  </si>
  <si>
    <t xml:space="preserve">Black Lark</t>
  </si>
  <si>
    <t xml:space="preserve">Sort Lærke</t>
  </si>
  <si>
    <t xml:space="preserve">Mohrenlerche</t>
  </si>
  <si>
    <t xml:space="preserve">Calandria negra</t>
  </si>
  <si>
    <t xml:space="preserve">Mustakiuru</t>
  </si>
  <si>
    <t xml:space="preserve">Alouette nègre</t>
  </si>
  <si>
    <t xml:space="preserve">Calandra nera</t>
  </si>
  <si>
    <t xml:space="preserve">Zwarte Leeuwerik</t>
  </si>
  <si>
    <t xml:space="preserve">Svartlerke</t>
  </si>
  <si>
    <t xml:space="preserve">Svartlärka</t>
  </si>
  <si>
    <t xml:space="preserve">3801100</t>
  </si>
  <si>
    <t xml:space="preserve">Calandrella brachydactyla</t>
  </si>
  <si>
    <t xml:space="preserve">Short-toed Lark</t>
  </si>
  <si>
    <t xml:space="preserve">Greater Short-toed Lark</t>
  </si>
  <si>
    <t xml:space="preserve">Korttået Lærke</t>
  </si>
  <si>
    <t xml:space="preserve">Kurzzehenlerche</t>
  </si>
  <si>
    <t xml:space="preserve">Terrera común</t>
  </si>
  <si>
    <t xml:space="preserve">Lyhytvarvaskiuru</t>
  </si>
  <si>
    <t xml:space="preserve">Alouette calandrelle</t>
  </si>
  <si>
    <t xml:space="preserve">Calandrella</t>
  </si>
  <si>
    <t xml:space="preserve">Kortteenleeuwerik</t>
  </si>
  <si>
    <t xml:space="preserve">Dverglerke</t>
  </si>
  <si>
    <t xml:space="preserve">Korttålärka</t>
  </si>
  <si>
    <t xml:space="preserve">3801200</t>
  </si>
  <si>
    <t xml:space="preserve">Calandrella acutirostris</t>
  </si>
  <si>
    <t xml:space="preserve">Hume's Lark</t>
  </si>
  <si>
    <t xml:space="preserve">Hume's Short-toed Lark</t>
  </si>
  <si>
    <t xml:space="preserve">Hume's Short-toed  Lark</t>
  </si>
  <si>
    <t xml:space="preserve">Humes Lærke</t>
  </si>
  <si>
    <t xml:space="preserve">Tibetlerche</t>
  </si>
  <si>
    <t xml:space="preserve">Terrera de Hume</t>
  </si>
  <si>
    <t xml:space="preserve">Karakoruminkiuru</t>
  </si>
  <si>
    <t xml:space="preserve">Alouette de Hume</t>
  </si>
  <si>
    <t xml:space="preserve">Calandrella di Hume</t>
  </si>
  <si>
    <t xml:space="preserve">Tibetaanse Leeuwerik</t>
  </si>
  <si>
    <t xml:space="preserve">Steppedverglerke</t>
  </si>
  <si>
    <t xml:space="preserve">Höglandslärka</t>
  </si>
  <si>
    <t xml:space="preserve">3801300</t>
  </si>
  <si>
    <t xml:space="preserve">Calandrella rufescens</t>
  </si>
  <si>
    <t xml:space="preserve">Lesser Short-toed Lark</t>
  </si>
  <si>
    <t xml:space="preserve">Dværglærke</t>
  </si>
  <si>
    <t xml:space="preserve">Stummellerche</t>
  </si>
  <si>
    <t xml:space="preserve">Terrera marismeña</t>
  </si>
  <si>
    <t xml:space="preserve">Pikkukiuru</t>
  </si>
  <si>
    <t xml:space="preserve">Alouette pispolette</t>
  </si>
  <si>
    <t xml:space="preserve">Calandrina</t>
  </si>
  <si>
    <t xml:space="preserve">Kleine Kortteenleeuwerik</t>
  </si>
  <si>
    <t xml:space="preserve">Flekkdverglerke</t>
  </si>
  <si>
    <t xml:space="preserve">Dvärglärka</t>
  </si>
  <si>
    <t xml:space="preserve">3801400</t>
  </si>
  <si>
    <t xml:space="preserve">Calandrella cheleënsis</t>
  </si>
  <si>
    <t xml:space="preserve">Asian Short-toed Lark</t>
  </si>
  <si>
    <t xml:space="preserve">Mongolsk Dværglærke</t>
  </si>
  <si>
    <t xml:space="preserve">Salzlerche</t>
  </si>
  <si>
    <t xml:space="preserve">Terrera mongol</t>
  </si>
  <si>
    <t xml:space="preserve">Mongolianhietakiuru</t>
  </si>
  <si>
    <r>
      <rPr>
        <sz val="10"/>
        <color rgb="FF333300"/>
        <rFont val="MS Sans Serif"/>
        <family val="2"/>
      </rPr>
      <t xml:space="preserve">Calandrina </t>
    </r>
    <r>
      <rPr>
        <sz val="10"/>
        <color rgb="FFFF0000"/>
        <rFont val="MS Sans Serif"/>
        <family val="2"/>
      </rPr>
      <t xml:space="preserve">asiatica</t>
    </r>
  </si>
  <si>
    <t xml:space="preserve">Aziatische Kortteenleeuwerik</t>
  </si>
  <si>
    <t xml:space="preserve">Calandrella cheleensis</t>
  </si>
  <si>
    <t xml:space="preserve">Asiatisk korttålärka</t>
  </si>
  <si>
    <t xml:space="preserve">3801450</t>
  </si>
  <si>
    <t xml:space="preserve">Galerida cristata</t>
  </si>
  <si>
    <t xml:space="preserve">Crested Lark</t>
  </si>
  <si>
    <t xml:space="preserve">Toplærke</t>
  </si>
  <si>
    <t xml:space="preserve">Haubenlerche</t>
  </si>
  <si>
    <t xml:space="preserve">Cogujada común</t>
  </si>
  <si>
    <t xml:space="preserve">Töyhtökiuru</t>
  </si>
  <si>
    <t xml:space="preserve">Cochevis huppé</t>
  </si>
  <si>
    <t xml:space="preserve">Cappellaccia</t>
  </si>
  <si>
    <t xml:space="preserve">Kuifleeuwerik</t>
  </si>
  <si>
    <t xml:space="preserve">Topplerke</t>
  </si>
  <si>
    <t xml:space="preserve">Tofslärka</t>
  </si>
  <si>
    <t xml:space="preserve">3801500</t>
  </si>
  <si>
    <t xml:space="preserve">Galerida theklae</t>
  </si>
  <si>
    <t xml:space="preserve">Thekla Lark</t>
  </si>
  <si>
    <t xml:space="preserve">Theklalærke</t>
  </si>
  <si>
    <t xml:space="preserve">Theklalerche</t>
  </si>
  <si>
    <t xml:space="preserve">Cogujada montesina</t>
  </si>
  <si>
    <t xml:space="preserve">Kivikkotöyhtökiuru</t>
  </si>
  <si>
    <t xml:space="preserve">Cochevis de Thékla</t>
  </si>
  <si>
    <t xml:space="preserve">Cappellaccia di Thekla</t>
  </si>
  <si>
    <t xml:space="preserve">Thekla Leeuwerik</t>
  </si>
  <si>
    <t xml:space="preserve">Krattopplerke</t>
  </si>
  <si>
    <t xml:space="preserve">Lagerlärka</t>
  </si>
  <si>
    <t xml:space="preserve">3801600</t>
  </si>
  <si>
    <t xml:space="preserve">Lullula arborea</t>
  </si>
  <si>
    <t xml:space="preserve">Woodlark</t>
  </si>
  <si>
    <t xml:space="preserve">Wood Lark</t>
  </si>
  <si>
    <t xml:space="preserve">Hedelærke</t>
  </si>
  <si>
    <t xml:space="preserve">Heidelerche</t>
  </si>
  <si>
    <t xml:space="preserve">Totovía</t>
  </si>
  <si>
    <t xml:space="preserve">Kangaskiuru</t>
  </si>
  <si>
    <t xml:space="preserve">Alouette lulu</t>
  </si>
  <si>
    <t xml:space="preserve">Tottavilla</t>
  </si>
  <si>
    <t xml:space="preserve">Boomleeuwerik</t>
  </si>
  <si>
    <t xml:space="preserve">Trelerke</t>
  </si>
  <si>
    <t xml:space="preserve">Trädlärka</t>
  </si>
  <si>
    <t xml:space="preserve">3801700</t>
  </si>
  <si>
    <t xml:space="preserve">Alauda arvensis</t>
  </si>
  <si>
    <t xml:space="preserve">Skylark</t>
  </si>
  <si>
    <t xml:space="preserve">Eurasian Skylark</t>
  </si>
  <si>
    <t xml:space="preserve">Sanglærke</t>
  </si>
  <si>
    <t xml:space="preserve">Feldlerche</t>
  </si>
  <si>
    <t xml:space="preserve">Alondra común</t>
  </si>
  <si>
    <t xml:space="preserve">Kiuru</t>
  </si>
  <si>
    <t xml:space="preserve">Alouette des champs</t>
  </si>
  <si>
    <t xml:space="preserve">Allodola</t>
  </si>
  <si>
    <t xml:space="preserve">Veldleeuwerik</t>
  </si>
  <si>
    <t xml:space="preserve">Sanglerke</t>
  </si>
  <si>
    <t xml:space="preserve">Sånglärka</t>
  </si>
  <si>
    <t xml:space="preserve">Sky Lark</t>
  </si>
  <si>
    <t xml:space="preserve">3801800</t>
  </si>
  <si>
    <t xml:space="preserve">Alauda gulgula</t>
  </si>
  <si>
    <t xml:space="preserve">Small Skylark</t>
  </si>
  <si>
    <t xml:space="preserve">Oriental Skylark</t>
  </si>
  <si>
    <t xml:space="preserve">Lille Sanglærke</t>
  </si>
  <si>
    <t xml:space="preserve">Kleine Feldlerche</t>
  </si>
  <si>
    <t xml:space="preserve">Alondra india</t>
  </si>
  <si>
    <t xml:space="preserve">Aasiankiuru</t>
  </si>
  <si>
    <t xml:space="preserve">Alouette gulgule</t>
  </si>
  <si>
    <t xml:space="preserve">Allodola minore</t>
  </si>
  <si>
    <t xml:space="preserve">Kleine Veldleeuwerik</t>
  </si>
  <si>
    <t xml:space="preserve">Orientlerke</t>
  </si>
  <si>
    <t xml:space="preserve">Mindre sånglärka</t>
  </si>
  <si>
    <t xml:space="preserve">Alauda razae</t>
  </si>
  <si>
    <t xml:space="preserve">Razo Lark</t>
  </si>
  <si>
    <t xml:space="preserve">Raso Lark</t>
  </si>
  <si>
    <t xml:space="preserve">Razolærke</t>
  </si>
  <si>
    <t xml:space="preserve">Razolerche</t>
  </si>
  <si>
    <t xml:space="preserve">Terrera de Cabo Verde</t>
  </si>
  <si>
    <t xml:space="preserve">Kapverdenkiuru</t>
  </si>
  <si>
    <t xml:space="preserve">Alouette de Razo</t>
  </si>
  <si>
    <t xml:space="preserve">Allodola di Razo</t>
  </si>
  <si>
    <t xml:space="preserve">Razo Leeuwerik</t>
  </si>
  <si>
    <t xml:space="preserve">Rasolerke</t>
  </si>
  <si>
    <t xml:space="preserve">Razolärka</t>
  </si>
  <si>
    <t xml:space="preserve">3802000</t>
  </si>
  <si>
    <t xml:space="preserve">Eremophila alpestris</t>
  </si>
  <si>
    <t xml:space="preserve">Shore Lark</t>
  </si>
  <si>
    <t xml:space="preserve">Horned Lark</t>
  </si>
  <si>
    <t xml:space="preserve">Bjerglærke</t>
  </si>
  <si>
    <t xml:space="preserve">Ohrenlerche</t>
  </si>
  <si>
    <t xml:space="preserve">Alondra cornuda lapona</t>
  </si>
  <si>
    <t xml:space="preserve">Tunturikiuru</t>
  </si>
  <si>
    <t xml:space="preserve">Alouette haussecol</t>
  </si>
  <si>
    <t xml:space="preserve">Allodola golagialla</t>
  </si>
  <si>
    <t xml:space="preserve">Strandleeuwerik</t>
  </si>
  <si>
    <t xml:space="preserve">Fjellerke</t>
  </si>
  <si>
    <t xml:space="preserve">Berglärka</t>
  </si>
  <si>
    <t xml:space="preserve">3802100</t>
  </si>
  <si>
    <t xml:space="preserve">Eremophila bilopha</t>
  </si>
  <si>
    <t xml:space="preserve">Temminck's Horned Lark</t>
  </si>
  <si>
    <t xml:space="preserve">Temminck's Lark</t>
  </si>
  <si>
    <t xml:space="preserve">Temmincks Bjerglærke</t>
  </si>
  <si>
    <t xml:space="preserve">Saharaohrenlerche</t>
  </si>
  <si>
    <t xml:space="preserve">Alondra cariblanca</t>
  </si>
  <si>
    <t xml:space="preserve">Sarvikiuru</t>
  </si>
  <si>
    <t xml:space="preserve">Alouette bilophe</t>
  </si>
  <si>
    <t xml:space="preserve">Allodola di Temminck</t>
  </si>
  <si>
    <t xml:space="preserve">Temmincks Strandleeuwerik</t>
  </si>
  <si>
    <t xml:space="preserve">Hornlerke</t>
  </si>
  <si>
    <t xml:space="preserve">Ökenberglärka</t>
  </si>
  <si>
    <t xml:space="preserve">3802200</t>
  </si>
  <si>
    <t xml:space="preserve">Riparia paludicola</t>
  </si>
  <si>
    <t xml:space="preserve">Brown-throated Sand Martin</t>
  </si>
  <si>
    <t xml:space="preserve">Hirundinidae</t>
  </si>
  <si>
    <t xml:space="preserve">Swallows</t>
  </si>
  <si>
    <t xml:space="preserve">Plain Martin</t>
  </si>
  <si>
    <t xml:space="preserve">Brunstrubet Digesvale</t>
  </si>
  <si>
    <t xml:space="preserve">Braunkehl-Uferschwalbe</t>
  </si>
  <si>
    <t xml:space="preserve">Avión zapador africano</t>
  </si>
  <si>
    <t xml:space="preserve">Pikkutörmäpääsky</t>
  </si>
  <si>
    <t xml:space="preserve">Hirondelle paludicole</t>
  </si>
  <si>
    <t xml:space="preserve">Topino golabruna</t>
  </si>
  <si>
    <t xml:space="preserve">Vale Oeverzwaluw</t>
  </si>
  <si>
    <t xml:space="preserve">Brunstrupesandsvale</t>
  </si>
  <si>
    <t xml:space="preserve">Brunstrupig backsvala</t>
  </si>
  <si>
    <t xml:space="preserve">3900000</t>
  </si>
  <si>
    <t xml:space="preserve">Riparia riparia</t>
  </si>
  <si>
    <t xml:space="preserve">Sand Martin</t>
  </si>
  <si>
    <t xml:space="preserve">Digesvale</t>
  </si>
  <si>
    <t xml:space="preserve">Uferschwalbe</t>
  </si>
  <si>
    <t xml:space="preserve">Avión zapador</t>
  </si>
  <si>
    <t xml:space="preserve">Törmäpääsky</t>
  </si>
  <si>
    <t xml:space="preserve">Hirondelle de rivage</t>
  </si>
  <si>
    <t xml:space="preserve">Topino</t>
  </si>
  <si>
    <t xml:space="preserve">Oeverzwaluw</t>
  </si>
  <si>
    <t xml:space="preserve">Sandsvale</t>
  </si>
  <si>
    <t xml:space="preserve">Backsvala</t>
  </si>
  <si>
    <t xml:space="preserve">Bank Swallow</t>
  </si>
  <si>
    <t xml:space="preserve">3900100</t>
  </si>
  <si>
    <t xml:space="preserve">Riparia cincta</t>
  </si>
  <si>
    <t xml:space="preserve">Banded Martin</t>
  </si>
  <si>
    <t xml:space="preserve">Stor Digesvale</t>
  </si>
  <si>
    <t xml:space="preserve">Weißbrauen-Uferschwalbe</t>
  </si>
  <si>
    <t xml:space="preserve">Avión zapador cejiblanco</t>
  </si>
  <si>
    <t xml:space="preserve">Isotörmäpääsky</t>
  </si>
  <si>
    <t xml:space="preserve">Hirondelle à collier</t>
  </si>
  <si>
    <t xml:space="preserve">Topino africano</t>
  </si>
  <si>
    <t xml:space="preserve">Witbrauwzwaluw</t>
  </si>
  <si>
    <t xml:space="preserve">Hvitbrynsandsvale</t>
  </si>
  <si>
    <t xml:space="preserve">Större backsvala</t>
  </si>
  <si>
    <t xml:space="preserve">3900200</t>
  </si>
  <si>
    <t xml:space="preserve">Tachycineta bicolor</t>
  </si>
  <si>
    <t xml:space="preserve">Tree Swallow</t>
  </si>
  <si>
    <t xml:space="preserve">Træsvale</t>
  </si>
  <si>
    <t xml:space="preserve">Sumpfschwalbe</t>
  </si>
  <si>
    <t xml:space="preserve">Golondrina canadiense</t>
  </si>
  <si>
    <t xml:space="preserve">Kelopääsky</t>
  </si>
  <si>
    <t xml:space="preserve">Hirondelle bicolore</t>
  </si>
  <si>
    <t xml:space="preserve">Rondine arboricola</t>
  </si>
  <si>
    <t xml:space="preserve">Boomzwaluw</t>
  </si>
  <si>
    <t xml:space="preserve">Tresvale</t>
  </si>
  <si>
    <t xml:space="preserve">Trädsvala</t>
  </si>
  <si>
    <t xml:space="preserve">3900300</t>
  </si>
  <si>
    <t xml:space="preserve">Hirundo fuligula</t>
  </si>
  <si>
    <t xml:space="preserve">African Rock Martin</t>
  </si>
  <si>
    <t xml:space="preserve">Rock Martin</t>
  </si>
  <si>
    <t xml:space="preserve">Bleg Klippesvale</t>
  </si>
  <si>
    <t xml:space="preserve">Steinschwalbe</t>
  </si>
  <si>
    <t xml:space="preserve">Avión roquero africano</t>
  </si>
  <si>
    <t xml:space="preserve">Afrikankalliopääsky</t>
  </si>
  <si>
    <t xml:space="preserve">Hirondelle isabelline</t>
  </si>
  <si>
    <t xml:space="preserve">Rondine rupestre africana</t>
  </si>
  <si>
    <t xml:space="preserve">Vale Rotszwaluw</t>
  </si>
  <si>
    <t xml:space="preserve">Ravinesvale</t>
  </si>
  <si>
    <t xml:space="preserve">Afrikansk klippsvala</t>
  </si>
  <si>
    <t xml:space="preserve">3900400</t>
  </si>
  <si>
    <t xml:space="preserve">Hirundo rupestris</t>
  </si>
  <si>
    <t xml:space="preserve">Crag Martin</t>
  </si>
  <si>
    <t xml:space="preserve">Eurasian Crag Martin</t>
  </si>
  <si>
    <t xml:space="preserve">Klippesvale</t>
  </si>
  <si>
    <t xml:space="preserve">Felsenschwalbe</t>
  </si>
  <si>
    <t xml:space="preserve">Avión roquero</t>
  </si>
  <si>
    <t xml:space="preserve">Kalliopääsky</t>
  </si>
  <si>
    <t xml:space="preserve">Hirondelle de rochers</t>
  </si>
  <si>
    <t xml:space="preserve">Rondine montana</t>
  </si>
  <si>
    <t xml:space="preserve">Rotszwaluw</t>
  </si>
  <si>
    <t xml:space="preserve">Klippsvala</t>
  </si>
  <si>
    <t xml:space="preserve">3900500</t>
  </si>
  <si>
    <t xml:space="preserve">Hirundo rustica</t>
  </si>
  <si>
    <t xml:space="preserve">Swallow</t>
  </si>
  <si>
    <t xml:space="preserve">Barn Swallow</t>
  </si>
  <si>
    <t xml:space="preserve">Landsvale</t>
  </si>
  <si>
    <t xml:space="preserve">Rauchschwalbe</t>
  </si>
  <si>
    <t xml:space="preserve">Golondrina común</t>
  </si>
  <si>
    <t xml:space="preserve">Haarapääsky</t>
  </si>
  <si>
    <t xml:space="preserve">Hirondelle rustique</t>
  </si>
  <si>
    <t xml:space="preserve">Rondine</t>
  </si>
  <si>
    <t xml:space="preserve">Boerenzwaluw</t>
  </si>
  <si>
    <t xml:space="preserve">Låvesvale</t>
  </si>
  <si>
    <t xml:space="preserve">Ladusvala</t>
  </si>
  <si>
    <t xml:space="preserve">3900600</t>
  </si>
  <si>
    <t xml:space="preserve">Hirundo aethiopica</t>
  </si>
  <si>
    <t xml:space="preserve">Ethiopian Swallow</t>
  </si>
  <si>
    <t xml:space="preserve">Etiopisk Svale</t>
  </si>
  <si>
    <t xml:space="preserve">Fahlkehlschwalbe</t>
  </si>
  <si>
    <t xml:space="preserve">Golondrina etiópica</t>
  </si>
  <si>
    <t xml:space="preserve">Etiopianhaarapääsky</t>
  </si>
  <si>
    <t xml:space="preserve">Hirondelle d'Éthiopie</t>
  </si>
  <si>
    <t xml:space="preserve">Rondine etiopica</t>
  </si>
  <si>
    <t xml:space="preserve">Ethiopische Zwaluw</t>
  </si>
  <si>
    <t xml:space="preserve">Savannesvale</t>
  </si>
  <si>
    <t xml:space="preserve">Etiopisk svala</t>
  </si>
  <si>
    <t xml:space="preserve">Ethiopian  Swallow</t>
  </si>
  <si>
    <t xml:space="preserve">3900700</t>
  </si>
  <si>
    <t xml:space="preserve">Hirundo daurica</t>
  </si>
  <si>
    <t xml:space="preserve">Red-rumped Swallow</t>
  </si>
  <si>
    <t xml:space="preserve">Rødrygget Svale</t>
  </si>
  <si>
    <t xml:space="preserve">Rötelschwalbe</t>
  </si>
  <si>
    <t xml:space="preserve">Golondrina dáurica</t>
  </si>
  <si>
    <t xml:space="preserve">Ruostepääsky</t>
  </si>
  <si>
    <t xml:space="preserve">Hirondelle rousseline</t>
  </si>
  <si>
    <t xml:space="preserve">Rondine rossiccia</t>
  </si>
  <si>
    <t xml:space="preserve">Roodstuitzwaluw</t>
  </si>
  <si>
    <t xml:space="preserve">Amursvale</t>
  </si>
  <si>
    <t xml:space="preserve">Rostgumpsvala</t>
  </si>
  <si>
    <t xml:space="preserve">3900800</t>
  </si>
  <si>
    <t xml:space="preserve">Hirundo pyrrhonota</t>
  </si>
  <si>
    <t xml:space="preserve">Cliff Swallow</t>
  </si>
  <si>
    <t xml:space="preserve">Stensvale</t>
  </si>
  <si>
    <t xml:space="preserve">Fahlstirnschwalbe</t>
  </si>
  <si>
    <t xml:space="preserve">Avión roquero americano</t>
  </si>
  <si>
    <t xml:space="preserve">Amerikanpääsky</t>
  </si>
  <si>
    <t xml:space="preserve">Hirondelle à front blanc</t>
  </si>
  <si>
    <t xml:space="preserve">Rondine rupestre americana</t>
  </si>
  <si>
    <t xml:space="preserve">Amerikaanse Klifzwaluw</t>
  </si>
  <si>
    <t xml:space="preserve">Mursvale</t>
  </si>
  <si>
    <t xml:space="preserve">Stensvala</t>
  </si>
  <si>
    <t xml:space="preserve">3900900</t>
  </si>
  <si>
    <t xml:space="preserve">Delichon urbicum</t>
  </si>
  <si>
    <t xml:space="preserve">House Martin</t>
  </si>
  <si>
    <t xml:space="preserve">Bysvale</t>
  </si>
  <si>
    <t xml:space="preserve">Mehlschwalbe</t>
  </si>
  <si>
    <t xml:space="preserve">Avión común</t>
  </si>
  <si>
    <t xml:space="preserve">Räystäspääsky</t>
  </si>
  <si>
    <t xml:space="preserve">Hirondelle de fenêtre</t>
  </si>
  <si>
    <t xml:space="preserve">Balestruccio</t>
  </si>
  <si>
    <t xml:space="preserve">Huiszwaluw</t>
  </si>
  <si>
    <t xml:space="preserve">Taksvale</t>
  </si>
  <si>
    <t xml:space="preserve">Hussvala</t>
  </si>
  <si>
    <t xml:space="preserve">Common House-Martin</t>
  </si>
  <si>
    <t xml:space="preserve">3901000</t>
  </si>
  <si>
    <t xml:space="preserve">Anthus novaeseelandiae</t>
  </si>
  <si>
    <t xml:space="preserve">Richard's Pipit</t>
  </si>
  <si>
    <t xml:space="preserve">Motacillidae</t>
  </si>
  <si>
    <t xml:space="preserve">Pipits, wagtails</t>
  </si>
  <si>
    <t xml:space="preserve">Storpiber</t>
  </si>
  <si>
    <t xml:space="preserve">Spornpieper</t>
  </si>
  <si>
    <t xml:space="preserve">Bisbita de Richard</t>
  </si>
  <si>
    <t xml:space="preserve">Isokirvinen</t>
  </si>
  <si>
    <t xml:space="preserve">Pipit de Richard</t>
  </si>
  <si>
    <t xml:space="preserve">Calandro maggiore</t>
  </si>
  <si>
    <t xml:space="preserve">Grote Pieper</t>
  </si>
  <si>
    <t xml:space="preserve">Tartarpiplerke</t>
  </si>
  <si>
    <t xml:space="preserve">Större piplärka</t>
  </si>
  <si>
    <t xml:space="preserve">4000000</t>
  </si>
  <si>
    <t xml:space="preserve">Anthus godlewskii</t>
  </si>
  <si>
    <t xml:space="preserve">Blyth's Pipit</t>
  </si>
  <si>
    <t xml:space="preserve">Mongolsk Piber</t>
  </si>
  <si>
    <t xml:space="preserve">Steppenpieper</t>
  </si>
  <si>
    <t xml:space="preserve">Bisbita de Blyth</t>
  </si>
  <si>
    <t xml:space="preserve">Mongoliankirvinen</t>
  </si>
  <si>
    <t xml:space="preserve">Pipit de Godlewski</t>
  </si>
  <si>
    <t xml:space="preserve">Prispolone di Blyth</t>
  </si>
  <si>
    <t xml:space="preserve">Mongoolse Pieper</t>
  </si>
  <si>
    <t xml:space="preserve">Mongolpiplerke</t>
  </si>
  <si>
    <t xml:space="preserve">Mongolpiplärka</t>
  </si>
  <si>
    <t xml:space="preserve">4000100</t>
  </si>
  <si>
    <t xml:space="preserve">Anthus campestris</t>
  </si>
  <si>
    <t xml:space="preserve">Tawny Pipit</t>
  </si>
  <si>
    <t xml:space="preserve">Markpiber</t>
  </si>
  <si>
    <t xml:space="preserve">Brachpieper</t>
  </si>
  <si>
    <t xml:space="preserve">Bisbita campestre</t>
  </si>
  <si>
    <t xml:space="preserve">Nummikirvinen</t>
  </si>
  <si>
    <t xml:space="preserve">Pipit rousseline</t>
  </si>
  <si>
    <t xml:space="preserve">Calandro</t>
  </si>
  <si>
    <t xml:space="preserve">Duinpieper</t>
  </si>
  <si>
    <t xml:space="preserve">Markpiplerke</t>
  </si>
  <si>
    <t xml:space="preserve">Fältpiplärka</t>
  </si>
  <si>
    <t xml:space="preserve">4000200</t>
  </si>
  <si>
    <t xml:space="preserve">Anthus berthelotii</t>
  </si>
  <si>
    <t xml:space="preserve">Berthelot's Pipit</t>
  </si>
  <si>
    <t xml:space="preserve">Kanarisk Piber</t>
  </si>
  <si>
    <t xml:space="preserve">Kanarenpieper</t>
  </si>
  <si>
    <t xml:space="preserve">Bisbita caminero</t>
  </si>
  <si>
    <t xml:space="preserve">Kanariankirvinen</t>
  </si>
  <si>
    <t xml:space="preserve">Pipit de Berthelot</t>
  </si>
  <si>
    <t xml:space="preserve">Pispola di Berthelot</t>
  </si>
  <si>
    <t xml:space="preserve">Berthelots Pieper</t>
  </si>
  <si>
    <t xml:space="preserve">Kanaripiplerke</t>
  </si>
  <si>
    <t xml:space="preserve">Kanariepiplärka</t>
  </si>
  <si>
    <t xml:space="preserve">4000300</t>
  </si>
  <si>
    <t xml:space="preserve">Anthus similis</t>
  </si>
  <si>
    <t xml:space="preserve">Long-billed Pipit</t>
  </si>
  <si>
    <t xml:space="preserve">Langnæbbet Piber</t>
  </si>
  <si>
    <t xml:space="preserve">Langschnabelpieper</t>
  </si>
  <si>
    <t xml:space="preserve">Bisbita piquilargo</t>
  </si>
  <si>
    <t xml:space="preserve">Kalliokirvinen</t>
  </si>
  <si>
    <t xml:space="preserve">Pipit à long bec</t>
  </si>
  <si>
    <t xml:space="preserve">Calandro beccolungo</t>
  </si>
  <si>
    <t xml:space="preserve">Langsnavelpieper</t>
  </si>
  <si>
    <t xml:space="preserve">Langnebbpiplerke</t>
  </si>
  <si>
    <t xml:space="preserve">Långnäbbad piplärka</t>
  </si>
  <si>
    <t xml:space="preserve">4000400</t>
  </si>
  <si>
    <t xml:space="preserve">Anthus hodgsoni</t>
  </si>
  <si>
    <t xml:space="preserve">Olive-backed Pipit</t>
  </si>
  <si>
    <t xml:space="preserve">Taigapiber</t>
  </si>
  <si>
    <t xml:space="preserve">Waldpieper</t>
  </si>
  <si>
    <t xml:space="preserve">Bisbita de Hodgson</t>
  </si>
  <si>
    <t xml:space="preserve">Taigakirvinen</t>
  </si>
  <si>
    <t xml:space="preserve">Pipit à dos olive</t>
  </si>
  <si>
    <t xml:space="preserve">Prispolone indiano</t>
  </si>
  <si>
    <t xml:space="preserve">Siberische Boompieper</t>
  </si>
  <si>
    <t xml:space="preserve">Sibirpiplerke</t>
  </si>
  <si>
    <t xml:space="preserve">Sibirisk piplärka</t>
  </si>
  <si>
    <t xml:space="preserve">4000500</t>
  </si>
  <si>
    <t xml:space="preserve">Anthus trivialis</t>
  </si>
  <si>
    <t xml:space="preserve">Tree Pipit</t>
  </si>
  <si>
    <t xml:space="preserve">Skovpiber</t>
  </si>
  <si>
    <t xml:space="preserve">Baumpieper</t>
  </si>
  <si>
    <t xml:space="preserve">Bisbita arbóreo</t>
  </si>
  <si>
    <t xml:space="preserve">Metsäkirvinen</t>
  </si>
  <si>
    <t xml:space="preserve">Pipit des arbres</t>
  </si>
  <si>
    <t xml:space="preserve">Prispolone</t>
  </si>
  <si>
    <t xml:space="preserve">Boompieper</t>
  </si>
  <si>
    <t xml:space="preserve">Trepiplerke</t>
  </si>
  <si>
    <t xml:space="preserve">Trädpiplärka</t>
  </si>
  <si>
    <t xml:space="preserve">4000600</t>
  </si>
  <si>
    <t xml:space="preserve">Anthus gustavi</t>
  </si>
  <si>
    <t xml:space="preserve">Pechora Pipit</t>
  </si>
  <si>
    <t xml:space="preserve">Pechorapiber</t>
  </si>
  <si>
    <t xml:space="preserve">Petschorapieper</t>
  </si>
  <si>
    <t xml:space="preserve">Bisbita del Pechora</t>
  </si>
  <si>
    <t xml:space="preserve">Tundrakirvinen</t>
  </si>
  <si>
    <t xml:space="preserve">Pipit de la Petchora</t>
  </si>
  <si>
    <r>
      <rPr>
        <sz val="10"/>
        <color rgb="FF333300"/>
        <rFont val="MS Sans Serif"/>
        <family val="2"/>
      </rPr>
      <t xml:space="preserve">Pispola </t>
    </r>
    <r>
      <rPr>
        <sz val="10"/>
        <color rgb="FFFF0000"/>
        <rFont val="MS Sans Serif"/>
        <family val="2"/>
      </rPr>
      <t xml:space="preserve">della</t>
    </r>
    <r>
      <rPr>
        <sz val="10"/>
        <color rgb="FF333300"/>
        <rFont val="MS Sans Serif"/>
        <family val="2"/>
      </rPr>
      <t xml:space="preserve"> Peciora</t>
    </r>
  </si>
  <si>
    <t xml:space="preserve">Petsjora Pieper</t>
  </si>
  <si>
    <t xml:space="preserve">Tundrapiplerke</t>
  </si>
  <si>
    <t xml:space="preserve">Tundrapiplärka</t>
  </si>
  <si>
    <t xml:space="preserve">4000700</t>
  </si>
  <si>
    <t xml:space="preserve">Anthus pratensis</t>
  </si>
  <si>
    <t xml:space="preserve">Meadow Pipit</t>
  </si>
  <si>
    <t xml:space="preserve">Engpiber</t>
  </si>
  <si>
    <t xml:space="preserve">Wiesenpieper</t>
  </si>
  <si>
    <t xml:space="preserve">Bisbita común</t>
  </si>
  <si>
    <t xml:space="preserve">Niittykirvinen</t>
  </si>
  <si>
    <t xml:space="preserve">Pipit farlouse</t>
  </si>
  <si>
    <t xml:space="preserve">Pispola</t>
  </si>
  <si>
    <t xml:space="preserve">Graspieper</t>
  </si>
  <si>
    <t xml:space="preserve">Heipiplerke</t>
  </si>
  <si>
    <t xml:space="preserve">Ängspiplärka</t>
  </si>
  <si>
    <t xml:space="preserve">4000800</t>
  </si>
  <si>
    <t xml:space="preserve">Anthus cervinus</t>
  </si>
  <si>
    <t xml:space="preserve">Red-throated Pipit</t>
  </si>
  <si>
    <t xml:space="preserve">Rødstrubet Piber</t>
  </si>
  <si>
    <t xml:space="preserve">Rotkehlpieper</t>
  </si>
  <si>
    <t xml:space="preserve">Bisbita gorgirrojo</t>
  </si>
  <si>
    <t xml:space="preserve">Lapinkirvinen</t>
  </si>
  <si>
    <t xml:space="preserve">Pipit à gorge rousse</t>
  </si>
  <si>
    <t xml:space="preserve">Pispola golarossa</t>
  </si>
  <si>
    <t xml:space="preserve">Roodkeelpieper</t>
  </si>
  <si>
    <t xml:space="preserve">Lappiplerke</t>
  </si>
  <si>
    <t xml:space="preserve">Rödstrupig piplärka</t>
  </si>
  <si>
    <t xml:space="preserve">4000900</t>
  </si>
  <si>
    <t xml:space="preserve">Anthus petrosus</t>
  </si>
  <si>
    <t xml:space="preserve">Rock Pipit</t>
  </si>
  <si>
    <t xml:space="preserve">Skærpiber</t>
  </si>
  <si>
    <t xml:space="preserve">Strandpieper</t>
  </si>
  <si>
    <t xml:space="preserve">Bisbita costero</t>
  </si>
  <si>
    <t xml:space="preserve">Luotokirvinen</t>
  </si>
  <si>
    <t xml:space="preserve">Pipit maritime</t>
  </si>
  <si>
    <t xml:space="preserve">Spioncello marino</t>
  </si>
  <si>
    <t xml:space="preserve">Oeverpieper</t>
  </si>
  <si>
    <t xml:space="preserve">Skjærpiplerke</t>
  </si>
  <si>
    <t xml:space="preserve">Skärpiplärka</t>
  </si>
  <si>
    <t xml:space="preserve">4001000</t>
  </si>
  <si>
    <t xml:space="preserve">Anthus spinoletta</t>
  </si>
  <si>
    <t xml:space="preserve">Water Pipit</t>
  </si>
  <si>
    <t xml:space="preserve">Bjergpiber</t>
  </si>
  <si>
    <t xml:space="preserve">Bergpieper</t>
  </si>
  <si>
    <t xml:space="preserve">Bisbita ribereño</t>
  </si>
  <si>
    <t xml:space="preserve">Vuorikirvinen</t>
  </si>
  <si>
    <t xml:space="preserve">Pipit spioncelle</t>
  </si>
  <si>
    <t xml:space="preserve">Spioncello montano</t>
  </si>
  <si>
    <t xml:space="preserve">Waterpieper</t>
  </si>
  <si>
    <t xml:space="preserve">Vannpiplerke</t>
  </si>
  <si>
    <t xml:space="preserve">Vattenpiplärka</t>
  </si>
  <si>
    <t xml:space="preserve">4001100</t>
  </si>
  <si>
    <t xml:space="preserve">Anthus rubescens</t>
  </si>
  <si>
    <t xml:space="preserve">Buff-bellied Pipit</t>
  </si>
  <si>
    <t xml:space="preserve">Hedepiber</t>
  </si>
  <si>
    <t xml:space="preserve">Pazifikpieper</t>
  </si>
  <si>
    <t xml:space="preserve">Bisbita acuático americano</t>
  </si>
  <si>
    <t xml:space="preserve">Tuhkakirvinen</t>
  </si>
  <si>
    <t xml:space="preserve">Pipit farlousane</t>
  </si>
  <si>
    <t xml:space="preserve">Spioncello del Pacifico</t>
  </si>
  <si>
    <t xml:space="preserve">Pacifische Waterpieper</t>
  </si>
  <si>
    <t xml:space="preserve">Myrpiplerke</t>
  </si>
  <si>
    <t xml:space="preserve">Hedpiplärka</t>
  </si>
  <si>
    <t xml:space="preserve">American Pipit</t>
  </si>
  <si>
    <t xml:space="preserve">4001200</t>
  </si>
  <si>
    <t xml:space="preserve">Motacilla flava</t>
  </si>
  <si>
    <t xml:space="preserve">Yellow Wagtail</t>
  </si>
  <si>
    <t xml:space="preserve">Gul Vipstjert</t>
  </si>
  <si>
    <t xml:space="preserve">Schafstelze</t>
  </si>
  <si>
    <t xml:space="preserve">Lavandera boyera</t>
  </si>
  <si>
    <t xml:space="preserve">Keltavästäräkki</t>
  </si>
  <si>
    <t xml:space="preserve">Bergeronette printanière </t>
  </si>
  <si>
    <t xml:space="preserve">Cutrettola</t>
  </si>
  <si>
    <t xml:space="preserve">Gele Kwikstaart</t>
  </si>
  <si>
    <t xml:space="preserve">Sørlig gulerle</t>
  </si>
  <si>
    <t xml:space="preserve">Gulärla</t>
  </si>
  <si>
    <t xml:space="preserve">4100100</t>
  </si>
  <si>
    <t xml:space="preserve">Motacilla citreola</t>
  </si>
  <si>
    <t xml:space="preserve">Citrine Wagtail</t>
  </si>
  <si>
    <t xml:space="preserve">Citronvipstjert</t>
  </si>
  <si>
    <t xml:space="preserve">Zitronenstelze</t>
  </si>
  <si>
    <t xml:space="preserve">Lavandera cetrina</t>
  </si>
  <si>
    <t xml:space="preserve">Sitruunavästäräkki</t>
  </si>
  <si>
    <t xml:space="preserve">Bergeronnette citrine</t>
  </si>
  <si>
    <t xml:space="preserve">Cutrettola testagialla orientale</t>
  </si>
  <si>
    <t xml:space="preserve">Citroenkwikstaart</t>
  </si>
  <si>
    <t xml:space="preserve">Sitronerle</t>
  </si>
  <si>
    <t xml:space="preserve">Citronärla</t>
  </si>
  <si>
    <t xml:space="preserve">4100400</t>
  </si>
  <si>
    <t xml:space="preserve">Motacilla cinerea</t>
  </si>
  <si>
    <t xml:space="preserve">Grey Wagtail</t>
  </si>
  <si>
    <t xml:space="preserve">Bjergvipstjert</t>
  </si>
  <si>
    <t xml:space="preserve">Gebirgsstelze</t>
  </si>
  <si>
    <t xml:space="preserve">Lavandera cascadeña</t>
  </si>
  <si>
    <t xml:space="preserve">Virtavästäräkki</t>
  </si>
  <si>
    <t xml:space="preserve">Bergeronnette des ruisseaux</t>
  </si>
  <si>
    <t xml:space="preserve">Ballerina gialla</t>
  </si>
  <si>
    <t xml:space="preserve">Grote Gele Kwikstaart</t>
  </si>
  <si>
    <t xml:space="preserve">Vintererle</t>
  </si>
  <si>
    <t xml:space="preserve">Forsärla</t>
  </si>
  <si>
    <t xml:space="preserve">Gray Wagtail</t>
  </si>
  <si>
    <t xml:space="preserve">4100500</t>
  </si>
  <si>
    <t xml:space="preserve">Motacilla alba</t>
  </si>
  <si>
    <t xml:space="preserve">Pied/White Wagtail</t>
  </si>
  <si>
    <t xml:space="preserve">Pied Wagtail/White wagtail</t>
  </si>
  <si>
    <t xml:space="preserve">Pied Wagtail</t>
  </si>
  <si>
    <t xml:space="preserve">Sortrygget Hvid Vipstjert</t>
  </si>
  <si>
    <t xml:space="preserve">Bachstelze</t>
  </si>
  <si>
    <t xml:space="preserve">Lavandera blanca/enlutada</t>
  </si>
  <si>
    <t xml:space="preserve">Västäräkki</t>
  </si>
  <si>
    <t xml:space="preserve">Bergeronnette grise</t>
  </si>
  <si>
    <t xml:space="preserve">Ballerina bianca</t>
  </si>
  <si>
    <t xml:space="preserve">Rouwkwikstaart/Witte Kwikstaart</t>
  </si>
  <si>
    <t xml:space="preserve">Linerle</t>
  </si>
  <si>
    <t xml:space="preserve">Sädesärla</t>
  </si>
  <si>
    <t xml:space="preserve">White Wagtail</t>
  </si>
  <si>
    <t xml:space="preserve">4100600</t>
  </si>
  <si>
    <t xml:space="preserve">Motacilla aguimp</t>
  </si>
  <si>
    <t xml:space="preserve">African Pied Wagtail</t>
  </si>
  <si>
    <t xml:space="preserve">African Wagtail</t>
  </si>
  <si>
    <t xml:space="preserve">Afrikansk Vipstjert</t>
  </si>
  <si>
    <t xml:space="preserve">Witwenstelze</t>
  </si>
  <si>
    <t xml:space="preserve">Lavandera pía</t>
  </si>
  <si>
    <t xml:space="preserve">Afrikanvästäräkki</t>
  </si>
  <si>
    <t xml:space="preserve">Bergeronnette pie</t>
  </si>
  <si>
    <t xml:space="preserve">Ballerina nera africana</t>
  </si>
  <si>
    <t xml:space="preserve">Afrikaanse Witte Kwikstaart</t>
  </si>
  <si>
    <t xml:space="preserve">Afrikaerle</t>
  </si>
  <si>
    <t xml:space="preserve">Brokärla</t>
  </si>
  <si>
    <t xml:space="preserve">4100800</t>
  </si>
  <si>
    <t xml:space="preserve">Pycnonotus leucogenys</t>
  </si>
  <si>
    <t xml:space="preserve">White-cheeked Bulbul</t>
  </si>
  <si>
    <t xml:space="preserve">Pycnonotidae</t>
  </si>
  <si>
    <t xml:space="preserve">Bulbuls</t>
  </si>
  <si>
    <t xml:space="preserve">Hvidkindet Bulbul</t>
  </si>
  <si>
    <t xml:space="preserve">Weißohrbülbül</t>
  </si>
  <si>
    <t xml:space="preserve">Bulbul cariblanco</t>
  </si>
  <si>
    <t xml:space="preserve">Valkoposkibulbuli</t>
  </si>
  <si>
    <t xml:space="preserve">Bulbul à joues blanches</t>
  </si>
  <si>
    <t xml:space="preserve">Bulbul guancebianche</t>
  </si>
  <si>
    <t xml:space="preserve">Witoorbuulbuul</t>
  </si>
  <si>
    <t xml:space="preserve">Himalayabulbyl</t>
  </si>
  <si>
    <t xml:space="preserve">4200000</t>
  </si>
  <si>
    <t xml:space="preserve">Pycnonotus xanthopygos</t>
  </si>
  <si>
    <t xml:space="preserve">Yellow-vented Bulbul</t>
  </si>
  <si>
    <t xml:space="preserve">Levantbulbul</t>
  </si>
  <si>
    <t xml:space="preserve">Gelbsteißbülbül</t>
  </si>
  <si>
    <t xml:space="preserve">Bulbul capirotado</t>
  </si>
  <si>
    <t xml:space="preserve">Arabianbulbuli</t>
  </si>
  <si>
    <t xml:space="preserve">Bulbul d'Arabie</t>
  </si>
  <si>
    <t xml:space="preserve">Bulbul ventregiallo</t>
  </si>
  <si>
    <t xml:space="preserve">Arabische Buulbuul</t>
  </si>
  <si>
    <t xml:space="preserve">Araberbylbyl</t>
  </si>
  <si>
    <t xml:space="preserve">Levantbulbyl</t>
  </si>
  <si>
    <t xml:space="preserve">4200100</t>
  </si>
  <si>
    <t xml:space="preserve">Pycnonotus barbatus</t>
  </si>
  <si>
    <t xml:space="preserve">Common Bulbul</t>
  </si>
  <si>
    <t xml:space="preserve">Berberbulbul</t>
  </si>
  <si>
    <t xml:space="preserve">Graubülbül</t>
  </si>
  <si>
    <t xml:space="preserve">Bulbul naranjero</t>
  </si>
  <si>
    <t xml:space="preserve">Kyläbulbuli</t>
  </si>
  <si>
    <t xml:space="preserve">Bulbul des jardins</t>
  </si>
  <si>
    <t xml:space="preserve">Bulbul comune</t>
  </si>
  <si>
    <t xml:space="preserve">Grauwe Buulbuul</t>
  </si>
  <si>
    <t xml:space="preserve">Hagebylbyl</t>
  </si>
  <si>
    <t xml:space="preserve">Trädgårdsbulbyl</t>
  </si>
  <si>
    <t xml:space="preserve">4200200</t>
  </si>
  <si>
    <t xml:space="preserve">Pycnonotus cafer</t>
  </si>
  <si>
    <t xml:space="preserve">Red-vented Bulbul</t>
  </si>
  <si>
    <t xml:space="preserve">Rødgumbet Bulbul</t>
  </si>
  <si>
    <t xml:space="preserve">Rußbülbül</t>
  </si>
  <si>
    <t xml:space="preserve">Bulbul ventrirrojo</t>
  </si>
  <si>
    <t xml:space="preserve">Punaperäbulbuli</t>
  </si>
  <si>
    <t xml:space="preserve">Bulbul à ventre rouge</t>
  </si>
  <si>
    <t xml:space="preserve">Bulbul dal sottocoda rosso</t>
  </si>
  <si>
    <t xml:space="preserve">Roodbuikbuulbuul</t>
  </si>
  <si>
    <t xml:space="preserve">Rødgumpbylbyl</t>
  </si>
  <si>
    <t xml:space="preserve">Rödgumpadbulbyl</t>
  </si>
  <si>
    <t xml:space="preserve">Bombycilla garrulus</t>
  </si>
  <si>
    <t xml:space="preserve">Waxwing</t>
  </si>
  <si>
    <t xml:space="preserve">Bombycillidae</t>
  </si>
  <si>
    <t xml:space="preserve">Waxwings, Hypocolius </t>
  </si>
  <si>
    <t xml:space="preserve">Bombycillinae</t>
  </si>
  <si>
    <t xml:space="preserve">Waxwings</t>
  </si>
  <si>
    <t xml:space="preserve">Bohemian Waxwing</t>
  </si>
  <si>
    <t xml:space="preserve">Silkehale</t>
  </si>
  <si>
    <t xml:space="preserve">Seidenschwanz</t>
  </si>
  <si>
    <t xml:space="preserve">Ampelis europeo</t>
  </si>
  <si>
    <t xml:space="preserve">Tilhi</t>
  </si>
  <si>
    <t xml:space="preserve">Jaseur boréal</t>
  </si>
  <si>
    <t xml:space="preserve">Beccofrusone</t>
  </si>
  <si>
    <t xml:space="preserve">Pestvogel</t>
  </si>
  <si>
    <t xml:space="preserve">Sidensvans</t>
  </si>
  <si>
    <t xml:space="preserve">4300000</t>
  </si>
  <si>
    <t xml:space="preserve">Bombycilla cedrorum</t>
  </si>
  <si>
    <t xml:space="preserve">Cedar Waxwing</t>
  </si>
  <si>
    <t xml:space="preserve">Cedersilkehale</t>
  </si>
  <si>
    <t xml:space="preserve">Zedernseidenschwanz</t>
  </si>
  <si>
    <t xml:space="preserve">Ampelis americano</t>
  </si>
  <si>
    <t xml:space="preserve">Amerikantilhi</t>
  </si>
  <si>
    <t xml:space="preserve">Jaseur d'Amérique</t>
  </si>
  <si>
    <t xml:space="preserve">Beccofrosone dei cedri</t>
  </si>
  <si>
    <t xml:space="preserve">Cederpestvogel</t>
  </si>
  <si>
    <t xml:space="preserve">Einersidensvans</t>
  </si>
  <si>
    <t xml:space="preserve">Indiansidensvans</t>
  </si>
  <si>
    <t xml:space="preserve">4300100</t>
  </si>
  <si>
    <t xml:space="preserve">Hypocolius ampelinus</t>
  </si>
  <si>
    <t xml:space="preserve">Gray Hypocolius</t>
  </si>
  <si>
    <t xml:space="preserve">Hypocoliinae</t>
  </si>
  <si>
    <t xml:space="preserve">Hypocoliuses</t>
  </si>
  <si>
    <t xml:space="preserve">Grey Hypocolius</t>
  </si>
  <si>
    <t xml:space="preserve">Palmefugl</t>
  </si>
  <si>
    <t xml:space="preserve">Seidenwürger</t>
  </si>
  <si>
    <t xml:space="preserve">Ampelis gris</t>
  </si>
  <si>
    <t xml:space="preserve">Hopeatilhi</t>
  </si>
  <si>
    <t xml:space="preserve">Hypocolius gris</t>
  </si>
  <si>
    <t xml:space="preserve">Ipocolio grigio</t>
  </si>
  <si>
    <t xml:space="preserve">Zijdestaart</t>
  </si>
  <si>
    <t xml:space="preserve">Daddelfugl</t>
  </si>
  <si>
    <t xml:space="preserve">Hypocolius</t>
  </si>
  <si>
    <t xml:space="preserve">4400000</t>
  </si>
  <si>
    <t xml:space="preserve">Cinclus cinclus</t>
  </si>
  <si>
    <t xml:space="preserve">Dipper</t>
  </si>
  <si>
    <t xml:space="preserve">Cinclidae</t>
  </si>
  <si>
    <t xml:space="preserve">Dippers</t>
  </si>
  <si>
    <t xml:space="preserve">White-throated Dipper</t>
  </si>
  <si>
    <t xml:space="preserve">Vandstær</t>
  </si>
  <si>
    <t xml:space="preserve">Wasseramsel</t>
  </si>
  <si>
    <t xml:space="preserve">Mirlo acuático</t>
  </si>
  <si>
    <t xml:space="preserve">Koskikara</t>
  </si>
  <si>
    <t xml:space="preserve">Cincle plongeur</t>
  </si>
  <si>
    <t xml:space="preserve">Merlo acquaiolo</t>
  </si>
  <si>
    <t xml:space="preserve">Waterspreeuw</t>
  </si>
  <si>
    <t xml:space="preserve">Fossekall</t>
  </si>
  <si>
    <t xml:space="preserve">Strömstare</t>
  </si>
  <si>
    <t xml:space="preserve">4500000</t>
  </si>
  <si>
    <t xml:space="preserve">Troglodytes troglodytes</t>
  </si>
  <si>
    <t xml:space="preserve">Wren</t>
  </si>
  <si>
    <t xml:space="preserve">Troglodytidae</t>
  </si>
  <si>
    <t xml:space="preserve">Wrens</t>
  </si>
  <si>
    <t xml:space="preserve">Winter Wren</t>
  </si>
  <si>
    <t xml:space="preserve">Gærdesmutte</t>
  </si>
  <si>
    <t xml:space="preserve">Zaunkönig</t>
  </si>
  <si>
    <t xml:space="preserve">Chochín</t>
  </si>
  <si>
    <t xml:space="preserve">Peukaloinen</t>
  </si>
  <si>
    <t xml:space="preserve">Troglodyte mignon</t>
  </si>
  <si>
    <t xml:space="preserve">Scricciolo</t>
  </si>
  <si>
    <t xml:space="preserve">Winterkoning</t>
  </si>
  <si>
    <t xml:space="preserve">Gjerdesmett</t>
  </si>
  <si>
    <t xml:space="preserve">Gärdsmyg</t>
  </si>
  <si>
    <t xml:space="preserve">4500100</t>
  </si>
  <si>
    <t xml:space="preserve">Mimus polyglottos</t>
  </si>
  <si>
    <t xml:space="preserve">Northern Mockingbird</t>
  </si>
  <si>
    <t xml:space="preserve">Mimidae</t>
  </si>
  <si>
    <t xml:space="preserve">Mockingbirds</t>
  </si>
  <si>
    <t xml:space="preserve">Nordlig Spottedrossel</t>
  </si>
  <si>
    <t xml:space="preserve">Spottdrossel</t>
  </si>
  <si>
    <t xml:space="preserve">Sinsonte norteño</t>
  </si>
  <si>
    <t xml:space="preserve">Taiturimatkija</t>
  </si>
  <si>
    <t xml:space="preserve">Moqueur polyglotte</t>
  </si>
  <si>
    <t xml:space="preserve">Mimo poliglotta</t>
  </si>
  <si>
    <t xml:space="preserve">Spotlijster</t>
  </si>
  <si>
    <t xml:space="preserve">Sangspottefugl</t>
  </si>
  <si>
    <t xml:space="preserve">Nordlig härmtrast</t>
  </si>
  <si>
    <t xml:space="preserve">4600000</t>
  </si>
  <si>
    <t xml:space="preserve">Toxostoma rufum</t>
  </si>
  <si>
    <t xml:space="preserve">Brown Thrasher</t>
  </si>
  <si>
    <t xml:space="preserve">Røddrossel</t>
  </si>
  <si>
    <t xml:space="preserve">Rote Spottdrossel</t>
  </si>
  <si>
    <t xml:space="preserve">Sinsonte castaño</t>
  </si>
  <si>
    <t xml:space="preserve">Ruostesirppimatkija</t>
  </si>
  <si>
    <t xml:space="preserve">Moqueur roux</t>
  </si>
  <si>
    <t xml:space="preserve">Mimo rossiccio</t>
  </si>
  <si>
    <t xml:space="preserve">Rosse Spotlijster</t>
  </si>
  <si>
    <t xml:space="preserve">Brunspottefugl</t>
  </si>
  <si>
    <t xml:space="preserve">Rödbrun härmtrast</t>
  </si>
  <si>
    <t xml:space="preserve">4600100</t>
  </si>
  <si>
    <t xml:space="preserve">Dumetella carolinensis</t>
  </si>
  <si>
    <t xml:space="preserve">Grey Catbird</t>
  </si>
  <si>
    <t xml:space="preserve">Kattedrossel</t>
  </si>
  <si>
    <t xml:space="preserve">Katzenvogel</t>
  </si>
  <si>
    <t xml:space="preserve">Pájaro gato</t>
  </si>
  <si>
    <t xml:space="preserve">Naukumatkija</t>
  </si>
  <si>
    <t xml:space="preserve">Moqueur chat</t>
  </si>
  <si>
    <t xml:space="preserve">Uccello gatto testanera</t>
  </si>
  <si>
    <t xml:space="preserve">Katvogel</t>
  </si>
  <si>
    <t xml:space="preserve">Kattespottefugl</t>
  </si>
  <si>
    <t xml:space="preserve">Grå kattfågel</t>
  </si>
  <si>
    <t xml:space="preserve">Gray Catbird</t>
  </si>
  <si>
    <t xml:space="preserve">4600200</t>
  </si>
  <si>
    <t xml:space="preserve">Prunella modularis</t>
  </si>
  <si>
    <t xml:space="preserve">Dunnock</t>
  </si>
  <si>
    <t xml:space="preserve">Prunellidae</t>
  </si>
  <si>
    <t xml:space="preserve">Accentors</t>
  </si>
  <si>
    <t xml:space="preserve">Jernspurv</t>
  </si>
  <si>
    <t xml:space="preserve">Heckenbraunelle</t>
  </si>
  <si>
    <t xml:space="preserve">Acentor común</t>
  </si>
  <si>
    <t xml:space="preserve">Rautiainen</t>
  </si>
  <si>
    <t xml:space="preserve">Accenteur mouchet</t>
  </si>
  <si>
    <t xml:space="preserve">Passera scopaiola</t>
  </si>
  <si>
    <t xml:space="preserve">Heggemus</t>
  </si>
  <si>
    <t xml:space="preserve">Järnsparv</t>
  </si>
  <si>
    <t xml:space="preserve">4700000</t>
  </si>
  <si>
    <t xml:space="preserve">Prunella montanella</t>
  </si>
  <si>
    <t xml:space="preserve">Siberian Accentor</t>
  </si>
  <si>
    <t xml:space="preserve">Sibirisk Jernspurv</t>
  </si>
  <si>
    <t xml:space="preserve">Bergbraunelle</t>
  </si>
  <si>
    <t xml:space="preserve">Acentor siberiano</t>
  </si>
  <si>
    <t xml:space="preserve">Taigarautiainen</t>
  </si>
  <si>
    <t xml:space="preserve">Accenteur montanelle</t>
  </si>
  <si>
    <t xml:space="preserve">Passera scopaiola asiatica</t>
  </si>
  <si>
    <t xml:space="preserve">Bergheggemus</t>
  </si>
  <si>
    <t xml:space="preserve">Sibirjernspurv</t>
  </si>
  <si>
    <t xml:space="preserve">Sibirisk järnsparv</t>
  </si>
  <si>
    <t xml:space="preserve">4700100</t>
  </si>
  <si>
    <t xml:space="preserve">Prunella ocularis</t>
  </si>
  <si>
    <t xml:space="preserve">Radde's Accentor</t>
  </si>
  <si>
    <t xml:space="preserve">Kaukasisk Jernspurv</t>
  </si>
  <si>
    <t xml:space="preserve">Steinbraunelle</t>
  </si>
  <si>
    <t xml:space="preserve">Acentor alpino persa</t>
  </si>
  <si>
    <t xml:space="preserve">Kaspianrautiainen</t>
  </si>
  <si>
    <t xml:space="preserve">Accenteur de Radde</t>
  </si>
  <si>
    <t xml:space="preserve">Passera scopaiola di Radde</t>
  </si>
  <si>
    <t xml:space="preserve">Steenheggemus</t>
  </si>
  <si>
    <t xml:space="preserve">Einerjernspurv</t>
  </si>
  <si>
    <t xml:space="preserve">Svartkronad järnsparv</t>
  </si>
  <si>
    <t xml:space="preserve">4700200</t>
  </si>
  <si>
    <t xml:space="preserve">Prunella atrogularis</t>
  </si>
  <si>
    <t xml:space="preserve">Black-throated Accentor</t>
  </si>
  <si>
    <t xml:space="preserve">Sortstrubet Jernspurv</t>
  </si>
  <si>
    <t xml:space="preserve">Schwarzkehlbraunelle</t>
  </si>
  <si>
    <t xml:space="preserve">Acentor gorginegro</t>
  </si>
  <si>
    <t xml:space="preserve">Mustakurkkurautiainen</t>
  </si>
  <si>
    <t xml:space="preserve">Accenteur à gorge noire</t>
  </si>
  <si>
    <t xml:space="preserve">Passera scopaiola golanera</t>
  </si>
  <si>
    <t xml:space="preserve">Zwartkeelheggemus</t>
  </si>
  <si>
    <t xml:space="preserve">Svartstrupejernspurv</t>
  </si>
  <si>
    <t xml:space="preserve">Svartstrupig järnsparv</t>
  </si>
  <si>
    <t xml:space="preserve">4700300</t>
  </si>
  <si>
    <t xml:space="preserve">Prunella collaris</t>
  </si>
  <si>
    <t xml:space="preserve">Alpine Accentor</t>
  </si>
  <si>
    <t xml:space="preserve">Alpejernspurv</t>
  </si>
  <si>
    <t xml:space="preserve">Alpenbraunelle</t>
  </si>
  <si>
    <t xml:space="preserve">Acentor alpino</t>
  </si>
  <si>
    <t xml:space="preserve">Alppirautiainen</t>
  </si>
  <si>
    <t xml:space="preserve">Accenteur alpin</t>
  </si>
  <si>
    <t xml:space="preserve">Sordone</t>
  </si>
  <si>
    <t xml:space="preserve">Alpenheggemus</t>
  </si>
  <si>
    <t xml:space="preserve">Alpjärnsparv</t>
  </si>
  <si>
    <t xml:space="preserve">4700400</t>
  </si>
  <si>
    <t xml:space="preserve">Cercotrichas galactotes</t>
  </si>
  <si>
    <t xml:space="preserve">Rufous Bush Robin</t>
  </si>
  <si>
    <t xml:space="preserve">Turdidae</t>
  </si>
  <si>
    <t xml:space="preserve">Thrushes, chats</t>
  </si>
  <si>
    <t xml:space="preserve">Trænattergal</t>
  </si>
  <si>
    <t xml:space="preserve">Heckensänger</t>
  </si>
  <si>
    <t xml:space="preserve">Alzacola común</t>
  </si>
  <si>
    <t xml:space="preserve">Ruostepyrstö</t>
  </si>
  <si>
    <t xml:space="preserve">Agrobate roux</t>
  </si>
  <si>
    <t xml:space="preserve">Usignolo d'Africa</t>
  </si>
  <si>
    <t xml:space="preserve">Rosse Waaierstaart</t>
  </si>
  <si>
    <t xml:space="preserve">Hekksanger</t>
  </si>
  <si>
    <t xml:space="preserve">Trädnäktergal</t>
  </si>
  <si>
    <t xml:space="preserve">Rufous-tailed Scrub Robin</t>
  </si>
  <si>
    <t xml:space="preserve">4800000</t>
  </si>
  <si>
    <t xml:space="preserve">Cercotrichas podobe</t>
  </si>
  <si>
    <t xml:space="preserve">Black Bush Robin</t>
  </si>
  <si>
    <t xml:space="preserve">Sort Trænattergal</t>
  </si>
  <si>
    <t xml:space="preserve">Rußheckensänger</t>
  </si>
  <si>
    <t xml:space="preserve">Alzacola negro</t>
  </si>
  <si>
    <t xml:space="preserve">Mustaruostepyrstö</t>
  </si>
  <si>
    <t xml:space="preserve">Agrobate podobé</t>
  </si>
  <si>
    <t xml:space="preserve">Usignolo d'Africa nero</t>
  </si>
  <si>
    <t xml:space="preserve">Zwarte Waaierstaart</t>
  </si>
  <si>
    <t xml:space="preserve">Svartkrattskvett</t>
  </si>
  <si>
    <t xml:space="preserve">Svart trädnäktergal</t>
  </si>
  <si>
    <t xml:space="preserve">4800100</t>
  </si>
  <si>
    <t xml:space="preserve">Erithacus rubecula</t>
  </si>
  <si>
    <t xml:space="preserve">Robin</t>
  </si>
  <si>
    <t xml:space="preserve">European Robin</t>
  </si>
  <si>
    <t xml:space="preserve">Rødhals</t>
  </si>
  <si>
    <t xml:space="preserve">Rotkehlchen</t>
  </si>
  <si>
    <t xml:space="preserve">Petirrojo común</t>
  </si>
  <si>
    <t xml:space="preserve">Punarinta</t>
  </si>
  <si>
    <t xml:space="preserve">Rougegorge familier</t>
  </si>
  <si>
    <t xml:space="preserve">Pettirosso</t>
  </si>
  <si>
    <t xml:space="preserve">Roodborst</t>
  </si>
  <si>
    <t xml:space="preserve">Rødstrupe</t>
  </si>
  <si>
    <t xml:space="preserve">Rödhake</t>
  </si>
  <si>
    <t xml:space="preserve">4800200</t>
  </si>
  <si>
    <t xml:space="preserve">Luscinia luscinia</t>
  </si>
  <si>
    <t xml:space="preserve">Thrush Nightingale</t>
  </si>
  <si>
    <t xml:space="preserve">Nattergal</t>
  </si>
  <si>
    <t xml:space="preserve">Sprosser</t>
  </si>
  <si>
    <t xml:space="preserve">Ruiseñor ruso</t>
  </si>
  <si>
    <t xml:space="preserve">Satakieli</t>
  </si>
  <si>
    <t xml:space="preserve">Rossignol progné</t>
  </si>
  <si>
    <t xml:space="preserve">Usignolo maggiore</t>
  </si>
  <si>
    <t xml:space="preserve">Noordse Nachtegaal</t>
  </si>
  <si>
    <t xml:space="preserve">Näktergal</t>
  </si>
  <si>
    <t xml:space="preserve">4800300</t>
  </si>
  <si>
    <t xml:space="preserve">Luscinia megarhynchos</t>
  </si>
  <si>
    <t xml:space="preserve">Nightingale</t>
  </si>
  <si>
    <t xml:space="preserve">Common Nightingale</t>
  </si>
  <si>
    <t xml:space="preserve">Sydlig Nattergal</t>
  </si>
  <si>
    <t xml:space="preserve">Nachtigall</t>
  </si>
  <si>
    <t xml:space="preserve">Ruiseñor común</t>
  </si>
  <si>
    <t xml:space="preserve">Etelänsatakieli</t>
  </si>
  <si>
    <t xml:space="preserve">Rossignol philomèle</t>
  </si>
  <si>
    <t xml:space="preserve">Usignolo</t>
  </si>
  <si>
    <t xml:space="preserve">Nachtegaal</t>
  </si>
  <si>
    <t xml:space="preserve">Sørnattergal</t>
  </si>
  <si>
    <t xml:space="preserve">Sydnäktergal</t>
  </si>
  <si>
    <t xml:space="preserve">4800400</t>
  </si>
  <si>
    <t xml:space="preserve">Luscinia calliope</t>
  </si>
  <si>
    <t xml:space="preserve">Siberian Rubythroat</t>
  </si>
  <si>
    <t xml:space="preserve">Rubinnattergal</t>
  </si>
  <si>
    <t xml:space="preserve">Rubinkehlchen</t>
  </si>
  <si>
    <t xml:space="preserve">Ruiseñor calíope</t>
  </si>
  <si>
    <t xml:space="preserve">Rubiinisatakieli</t>
  </si>
  <si>
    <t xml:space="preserve">Calliope sibérienne</t>
  </si>
  <si>
    <t xml:space="preserve">Calliope</t>
  </si>
  <si>
    <t xml:space="preserve">Roodkeelnachtegaal</t>
  </si>
  <si>
    <t xml:space="preserve">Rubinstrupe</t>
  </si>
  <si>
    <t xml:space="preserve">Rubinnäktergal</t>
  </si>
  <si>
    <t xml:space="preserve">4800500</t>
  </si>
  <si>
    <t xml:space="preserve">Luscinia svecica</t>
  </si>
  <si>
    <t xml:space="preserve">Bluethroat</t>
  </si>
  <si>
    <t xml:space="preserve">Blåhals</t>
  </si>
  <si>
    <t xml:space="preserve">Blaukehlchen</t>
  </si>
  <si>
    <t xml:space="preserve">Pechiazul común</t>
  </si>
  <si>
    <t xml:space="preserve">Sinirinta</t>
  </si>
  <si>
    <t xml:space="preserve">Gorgebleue à miroir</t>
  </si>
  <si>
    <t xml:space="preserve">Pettazzurro</t>
  </si>
  <si>
    <t xml:space="preserve">Blauwborst</t>
  </si>
  <si>
    <t xml:space="preserve">Blåstrupe</t>
  </si>
  <si>
    <t xml:space="preserve">Blåhake</t>
  </si>
  <si>
    <t xml:space="preserve">4800600</t>
  </si>
  <si>
    <t xml:space="preserve">Luscinia cyane</t>
  </si>
  <si>
    <t xml:space="preserve">Siberian Blue Robin</t>
  </si>
  <si>
    <t xml:space="preserve">Blånattergal</t>
  </si>
  <si>
    <t xml:space="preserve">Blaunachtigall</t>
  </si>
  <si>
    <t xml:space="preserve">Ruiseñor coliazul</t>
  </si>
  <si>
    <t xml:space="preserve">Sinisatakieli</t>
  </si>
  <si>
    <t xml:space="preserve">Rossignol bleu</t>
  </si>
  <si>
    <t xml:space="preserve">Usignolo azzurro siberiano</t>
  </si>
  <si>
    <t xml:space="preserve">Blauwe Nachtegaal</t>
  </si>
  <si>
    <t xml:space="preserve">Asurnattergal</t>
  </si>
  <si>
    <t xml:space="preserve">Blånäktergal</t>
  </si>
  <si>
    <t xml:space="preserve">4800700</t>
  </si>
  <si>
    <t xml:space="preserve">Tarsiger cyanurus</t>
  </si>
  <si>
    <t xml:space="preserve">Red-flanked Bluetail</t>
  </si>
  <si>
    <t xml:space="preserve">Blåstjert</t>
  </si>
  <si>
    <t xml:space="preserve">Blauschwanz</t>
  </si>
  <si>
    <t xml:space="preserve">Coliazul cejiblanco</t>
  </si>
  <si>
    <t xml:space="preserve">Sinipyrstö</t>
  </si>
  <si>
    <t xml:space="preserve">Robin à flancs roux</t>
  </si>
  <si>
    <t xml:space="preserve">Codazzurro</t>
  </si>
  <si>
    <t xml:space="preserve">Blauwstaart</t>
  </si>
  <si>
    <t xml:space="preserve">Blåstjärt</t>
  </si>
  <si>
    <t xml:space="preserve">4800800</t>
  </si>
  <si>
    <t xml:space="preserve">Irania gutturalis</t>
  </si>
  <si>
    <t xml:space="preserve">White-throated Robin</t>
  </si>
  <si>
    <t xml:space="preserve">Hvidhals</t>
  </si>
  <si>
    <t xml:space="preserve">Weißkehlsänger</t>
  </si>
  <si>
    <t xml:space="preserve">Petirrojo turco</t>
  </si>
  <si>
    <t xml:space="preserve">Kivikkosatakieli</t>
  </si>
  <si>
    <t xml:space="preserve">Iranie à gorge blanche</t>
  </si>
  <si>
    <t xml:space="preserve">Usignolo golabianca</t>
  </si>
  <si>
    <t xml:space="preserve">Perzische Roodborst</t>
  </si>
  <si>
    <t xml:space="preserve">Hvitstrupenattergal</t>
  </si>
  <si>
    <t xml:space="preserve">Vitstrupig näktergal</t>
  </si>
  <si>
    <t xml:space="preserve">4800900</t>
  </si>
  <si>
    <t xml:space="preserve">Phoenicurus erythronotus</t>
  </si>
  <si>
    <t xml:space="preserve">Eversmann's Redstart</t>
  </si>
  <si>
    <t xml:space="preserve">Altairødstjert</t>
  </si>
  <si>
    <t xml:space="preserve">Sprosserrotschwanz</t>
  </si>
  <si>
    <t xml:space="preserve">Colirrojo de Eversmann</t>
  </si>
  <si>
    <t xml:space="preserve">Siperianleppälintu</t>
  </si>
  <si>
    <t xml:space="preserve">Rougequeue d'Eversmann</t>
  </si>
  <si>
    <t xml:space="preserve">Codirosso di Eversmann</t>
  </si>
  <si>
    <t xml:space="preserve">Eversmann's Roodstaart</t>
  </si>
  <si>
    <t xml:space="preserve">Altairödstjärt</t>
  </si>
  <si>
    <t xml:space="preserve">4801000</t>
  </si>
  <si>
    <t xml:space="preserve">Phoenicurus ochruros</t>
  </si>
  <si>
    <t xml:space="preserve">Black Redstart</t>
  </si>
  <si>
    <t xml:space="preserve">Husrødstjert</t>
  </si>
  <si>
    <t xml:space="preserve">Hausrotschwanz</t>
  </si>
  <si>
    <t xml:space="preserve">Colirrojo tizón</t>
  </si>
  <si>
    <t xml:space="preserve">Mustaleppälintu</t>
  </si>
  <si>
    <t xml:space="preserve">Rougequeue noir</t>
  </si>
  <si>
    <t xml:space="preserve">Codirosso spazzacamino</t>
  </si>
  <si>
    <t xml:space="preserve">Zwarte Roodstaart</t>
  </si>
  <si>
    <t xml:space="preserve">Svartrødstjert</t>
  </si>
  <si>
    <t xml:space="preserve">Svart rödstjärt</t>
  </si>
  <si>
    <t xml:space="preserve">4801100</t>
  </si>
  <si>
    <t xml:space="preserve">Phoenicurus phoenicurus</t>
  </si>
  <si>
    <t xml:space="preserve">Redstart</t>
  </si>
  <si>
    <t xml:space="preserve">Common Redstart</t>
  </si>
  <si>
    <t xml:space="preserve">Rødstjert</t>
  </si>
  <si>
    <t xml:space="preserve">Gartenrotschwanz</t>
  </si>
  <si>
    <t xml:space="preserve">Colirrojo real</t>
  </si>
  <si>
    <t xml:space="preserve">Leppälintu</t>
  </si>
  <si>
    <t xml:space="preserve">Rougequeue à front blanc</t>
  </si>
  <si>
    <t xml:space="preserve">Codirosso</t>
  </si>
  <si>
    <t xml:space="preserve">Gekraagde Roodstaart</t>
  </si>
  <si>
    <t xml:space="preserve">Rödstjärt</t>
  </si>
  <si>
    <t xml:space="preserve">4801200</t>
  </si>
  <si>
    <t xml:space="preserve">Phoenicurus moussieri</t>
  </si>
  <si>
    <t xml:space="preserve">Moussier's Redstart</t>
  </si>
  <si>
    <t xml:space="preserve">Diademrødstjert</t>
  </si>
  <si>
    <t xml:space="preserve">Diademrotschwanz</t>
  </si>
  <si>
    <t xml:space="preserve">Colirrojo diademado</t>
  </si>
  <si>
    <t xml:space="preserve">Sepelleppälintu</t>
  </si>
  <si>
    <t xml:space="preserve">Rougequeue de Moussier</t>
  </si>
  <si>
    <t xml:space="preserve">Codirosso algerino</t>
  </si>
  <si>
    <t xml:space="preserve">Diadeemroodstaart</t>
  </si>
  <si>
    <t xml:space="preserve">Diademrödstjärt</t>
  </si>
  <si>
    <t xml:space="preserve">4801300</t>
  </si>
  <si>
    <t xml:space="preserve">Phoenicurus erythrogastrus</t>
  </si>
  <si>
    <t xml:space="preserve">Güldenstädt's Redstart</t>
  </si>
  <si>
    <t xml:space="preserve">Hvidkronet Rødstjert</t>
  </si>
  <si>
    <t xml:space="preserve">Riesenrotschwanz</t>
  </si>
  <si>
    <t xml:space="preserve">Colirrojo coronado</t>
  </si>
  <si>
    <t xml:space="preserve">Vuorileppälintu</t>
  </si>
  <si>
    <t xml:space="preserve">Rougequeue de Güldenstädt</t>
  </si>
  <si>
    <t xml:space="preserve">Codirosso di Güldenstädt</t>
  </si>
  <si>
    <t xml:space="preserve">Witkruinroodstaart</t>
  </si>
  <si>
    <t xml:space="preserve">Hvitvingerødstjert</t>
  </si>
  <si>
    <t xml:space="preserve">Bergrödstjärt</t>
  </si>
  <si>
    <t xml:space="preserve">4801400</t>
  </si>
  <si>
    <t xml:space="preserve">Cercomela melanura</t>
  </si>
  <si>
    <t xml:space="preserve">Blackstart</t>
  </si>
  <si>
    <t xml:space="preserve">Sortstjert</t>
  </si>
  <si>
    <t xml:space="preserve">Schwarzschwanz</t>
  </si>
  <si>
    <t xml:space="preserve">Colinegro real</t>
  </si>
  <si>
    <t xml:space="preserve">Mustapyrstötasku</t>
  </si>
  <si>
    <t xml:space="preserve">Traquet à queue noire</t>
  </si>
  <si>
    <t xml:space="preserve">Codinero</t>
  </si>
  <si>
    <t xml:space="preserve">Zwartstaart</t>
  </si>
  <si>
    <t xml:space="preserve">Svartstjert</t>
  </si>
  <si>
    <t xml:space="preserve">Svartstjärt</t>
  </si>
  <si>
    <t xml:space="preserve">4801500</t>
  </si>
  <si>
    <t xml:space="preserve">Saxicola rubetra</t>
  </si>
  <si>
    <t xml:space="preserve">Whinchat</t>
  </si>
  <si>
    <t xml:space="preserve">Bynkefugl</t>
  </si>
  <si>
    <t xml:space="preserve">Braunkehlchen</t>
  </si>
  <si>
    <t xml:space="preserve">Tarabilla norteña</t>
  </si>
  <si>
    <t xml:space="preserve">Pensastasku</t>
  </si>
  <si>
    <t xml:space="preserve">Tarier des prés</t>
  </si>
  <si>
    <t xml:space="preserve">Stiaccino</t>
  </si>
  <si>
    <t xml:space="preserve">Paapje</t>
  </si>
  <si>
    <t xml:space="preserve">Buskskvett</t>
  </si>
  <si>
    <t xml:space="preserve">Buskskvätta</t>
  </si>
  <si>
    <t xml:space="preserve">4801600</t>
  </si>
  <si>
    <t xml:space="preserve">Saxicola dacotiae</t>
  </si>
  <si>
    <t xml:space="preserve">Canary Islands Stonechat</t>
  </si>
  <si>
    <t xml:space="preserve">Kanarisk Bynkefugl</t>
  </si>
  <si>
    <t xml:space="preserve">Kanarenschmätzer</t>
  </si>
  <si>
    <t xml:space="preserve">Tarabilla canaria</t>
  </si>
  <si>
    <t xml:space="preserve">Kanariantasku</t>
  </si>
  <si>
    <t xml:space="preserve">Tarier des Canaries</t>
  </si>
  <si>
    <t xml:space="preserve">Saltimpalo delle Canarie</t>
  </si>
  <si>
    <t xml:space="preserve">Canarische Roodborsttapuit</t>
  </si>
  <si>
    <t xml:space="preserve">Kanariskvett</t>
  </si>
  <si>
    <t xml:space="preserve">Kanariebuskskvätta</t>
  </si>
  <si>
    <t xml:space="preserve">Canary Islands Chat</t>
  </si>
  <si>
    <t xml:space="preserve">4801700</t>
  </si>
  <si>
    <t xml:space="preserve">Saxicola torquatus</t>
  </si>
  <si>
    <t xml:space="preserve">Stonechat</t>
  </si>
  <si>
    <t xml:space="preserve">Common Stonechat</t>
  </si>
  <si>
    <t xml:space="preserve">Sortstrubet Bynkefugl</t>
  </si>
  <si>
    <t xml:space="preserve">Schwarzkehlchen</t>
  </si>
  <si>
    <t xml:space="preserve">Tarabilla común</t>
  </si>
  <si>
    <t xml:space="preserve">Mustapäätasku</t>
  </si>
  <si>
    <t xml:space="preserve">Tarier pâtre</t>
  </si>
  <si>
    <t xml:space="preserve">Saltimpalo</t>
  </si>
  <si>
    <t xml:space="preserve">Roodborsttapuit</t>
  </si>
  <si>
    <t xml:space="preserve">Svartstrupe</t>
  </si>
  <si>
    <t xml:space="preserve">Svarthakad buskskvätta</t>
  </si>
  <si>
    <t xml:space="preserve">4801800</t>
  </si>
  <si>
    <t xml:space="preserve">Saxicola caprata</t>
  </si>
  <si>
    <t xml:space="preserve">Pied Stonechat</t>
  </si>
  <si>
    <t xml:space="preserve">Sort Bynkefugl</t>
  </si>
  <si>
    <t xml:space="preserve">Mohrenschwarzkehlchen</t>
  </si>
  <si>
    <t xml:space="preserve">Tarabilla pía</t>
  </si>
  <si>
    <t xml:space="preserve">Nokitasku</t>
  </si>
  <si>
    <t xml:space="preserve">Tarier pie</t>
  </si>
  <si>
    <t xml:space="preserve">Saltimpalo nero e bianco</t>
  </si>
  <si>
    <t xml:space="preserve">Zwarte Roodborsttapuit</t>
  </si>
  <si>
    <t xml:space="preserve">Svartskvett</t>
  </si>
  <si>
    <t xml:space="preserve">Svart buskskvätta</t>
  </si>
  <si>
    <t xml:space="preserve">4802000</t>
  </si>
  <si>
    <t xml:space="preserve">Myrmecocichla aethiops</t>
  </si>
  <si>
    <t xml:space="preserve">Ant Chat</t>
  </si>
  <si>
    <t xml:space="preserve">Termitdrossel</t>
  </si>
  <si>
    <t xml:space="preserve">Rußschmätzer</t>
  </si>
  <si>
    <t xml:space="preserve">Tarabilla termitera</t>
  </si>
  <si>
    <t xml:space="preserve">Kivikkotasku</t>
  </si>
  <si>
    <t xml:space="preserve">Traquet brun</t>
  </si>
  <si>
    <t xml:space="preserve">Sassicola formichiere</t>
  </si>
  <si>
    <t xml:space="preserve">Bruine Miertapuit</t>
  </si>
  <si>
    <t xml:space="preserve">[Myrmecocichla aethiops]</t>
  </si>
  <si>
    <t xml:space="preserve">Nordlig termitskvätta</t>
  </si>
  <si>
    <t xml:space="preserve">4802100</t>
  </si>
  <si>
    <t xml:space="preserve">Oenanthe isabellina</t>
  </si>
  <si>
    <t xml:space="preserve">Isabelline Wheatear</t>
  </si>
  <si>
    <t xml:space="preserve">Isabellasstenpikker</t>
  </si>
  <si>
    <t xml:space="preserve">Isabellsteinschmätzer</t>
  </si>
  <si>
    <t xml:space="preserve">Collalba Isabel</t>
  </si>
  <si>
    <t xml:space="preserve">Arotasku</t>
  </si>
  <si>
    <t xml:space="preserve">Traquet isabelle</t>
  </si>
  <si>
    <t xml:space="preserve">Culbianco isabellino</t>
  </si>
  <si>
    <t xml:space="preserve">Isabeltapuit</t>
  </si>
  <si>
    <t xml:space="preserve">Isabellasteinskvett</t>
  </si>
  <si>
    <t xml:space="preserve">Isabellastenskvätta</t>
  </si>
  <si>
    <t xml:space="preserve">4900000</t>
  </si>
  <si>
    <t xml:space="preserve">Oenanthe oenanthe</t>
  </si>
  <si>
    <t xml:space="preserve">Wheatear</t>
  </si>
  <si>
    <t xml:space="preserve">Northern Wheatear</t>
  </si>
  <si>
    <t xml:space="preserve">Stenpikker</t>
  </si>
  <si>
    <t xml:space="preserve">Steinschmätzer</t>
  </si>
  <si>
    <t xml:space="preserve">Collalba gris</t>
  </si>
  <si>
    <t xml:space="preserve">Kivitasku</t>
  </si>
  <si>
    <t xml:space="preserve">Traquet motteux</t>
  </si>
  <si>
    <t xml:space="preserve">Culbianco</t>
  </si>
  <si>
    <t xml:space="preserve">Tapuit</t>
  </si>
  <si>
    <t xml:space="preserve">Steinskvett</t>
  </si>
  <si>
    <t xml:space="preserve">Stenskvätta</t>
  </si>
  <si>
    <t xml:space="preserve">4900100</t>
  </si>
  <si>
    <t xml:space="preserve">Oenanthe pleschanka</t>
  </si>
  <si>
    <t xml:space="preserve">Pied Wheatear</t>
  </si>
  <si>
    <t xml:space="preserve">Nonnestenpikker</t>
  </si>
  <si>
    <t xml:space="preserve">Nonnensteinschmätzer</t>
  </si>
  <si>
    <t xml:space="preserve">Collalba pía</t>
  </si>
  <si>
    <t xml:space="preserve">Nunnatasku</t>
  </si>
  <si>
    <t xml:space="preserve">Traquet pie</t>
  </si>
  <si>
    <t xml:space="preserve">Monachella dorsonero</t>
  </si>
  <si>
    <t xml:space="preserve">Bonte Tapuit</t>
  </si>
  <si>
    <t xml:space="preserve">Svartstrupesteinskvett</t>
  </si>
  <si>
    <t xml:space="preserve">Nunnestenskvätta</t>
  </si>
  <si>
    <t xml:space="preserve">4900200</t>
  </si>
  <si>
    <t xml:space="preserve">Oenanthe cypriaca</t>
  </si>
  <si>
    <t xml:space="preserve">Cyprus Wheatear</t>
  </si>
  <si>
    <t xml:space="preserve">Cypernstenpikker</t>
  </si>
  <si>
    <t xml:space="preserve">Zypernsteinschmätzer</t>
  </si>
  <si>
    <t xml:space="preserve">Collalba de Chipre</t>
  </si>
  <si>
    <t xml:space="preserve">Kyproksentasku</t>
  </si>
  <si>
    <t xml:space="preserve">Traquet de Chypre</t>
  </si>
  <si>
    <t xml:space="preserve">Monachella di Cipro</t>
  </si>
  <si>
    <t xml:space="preserve">Cyprus Tapuit</t>
  </si>
  <si>
    <t xml:space="preserve">Kyprossteinskvett</t>
  </si>
  <si>
    <t xml:space="preserve">Cypernstenskvätta</t>
  </si>
  <si>
    <t xml:space="preserve">Cyprus Pied Wheatear</t>
  </si>
  <si>
    <t xml:space="preserve">4900300</t>
  </si>
  <si>
    <t xml:space="preserve">Oenanthe hispanica</t>
  </si>
  <si>
    <t xml:space="preserve">Black-eared Wheatear</t>
  </si>
  <si>
    <t xml:space="preserve">Middelhavsstenpikker</t>
  </si>
  <si>
    <t xml:space="preserve">Mittelmeer-Steinschmätzer</t>
  </si>
  <si>
    <t xml:space="preserve">Collalba rubia</t>
  </si>
  <si>
    <t xml:space="preserve">Rusotasku</t>
  </si>
  <si>
    <t xml:space="preserve">Traquet oreillard</t>
  </si>
  <si>
    <t xml:space="preserve">Monachella</t>
  </si>
  <si>
    <t xml:space="preserve">Blonde Tapuit</t>
  </si>
  <si>
    <t xml:space="preserve">Middelhavssteinskvett</t>
  </si>
  <si>
    <t xml:space="preserve">Medelhavsstenskvätta</t>
  </si>
  <si>
    <t xml:space="preserve">4900400</t>
  </si>
  <si>
    <t xml:space="preserve">Oenanthe deserti</t>
  </si>
  <si>
    <t xml:space="preserve">Desert Wheatear</t>
  </si>
  <si>
    <t xml:space="preserve">Ørkenstenpikker</t>
  </si>
  <si>
    <t xml:space="preserve">Wüstensteinschmätzer</t>
  </si>
  <si>
    <t xml:space="preserve">Collalba desértica</t>
  </si>
  <si>
    <t xml:space="preserve">Aavikkotasku</t>
  </si>
  <si>
    <t xml:space="preserve">Traquet du désert</t>
  </si>
  <si>
    <t xml:space="preserve">Monachella del deserto</t>
  </si>
  <si>
    <t xml:space="preserve">Woestijntapuit</t>
  </si>
  <si>
    <t xml:space="preserve">Ørkensteinskvett</t>
  </si>
  <si>
    <t xml:space="preserve">Ökenstenskvätta</t>
  </si>
  <si>
    <t xml:space="preserve">4900500</t>
  </si>
  <si>
    <t xml:space="preserve">Oenanthe finschii</t>
  </si>
  <si>
    <t xml:space="preserve">Finsch's Wheatear</t>
  </si>
  <si>
    <t xml:space="preserve">Hvidrygget Stenpikker</t>
  </si>
  <si>
    <t xml:space="preserve">Felsensteinschmätzer</t>
  </si>
  <si>
    <t xml:space="preserve">Collalba oriental</t>
  </si>
  <si>
    <t xml:space="preserve">Valkoselkätasku</t>
  </si>
  <si>
    <t xml:space="preserve">Traquet de Finsch</t>
  </si>
  <si>
    <t xml:space="preserve">Monachella di Finsch</t>
  </si>
  <si>
    <t xml:space="preserve">Finsch' Tapuit</t>
  </si>
  <si>
    <t xml:space="preserve">Hvitryggsteinskvett</t>
  </si>
  <si>
    <t xml:space="preserve">Finschstenskvätta</t>
  </si>
  <si>
    <t xml:space="preserve">4900600</t>
  </si>
  <si>
    <t xml:space="preserve">Oenanthe moesta</t>
  </si>
  <si>
    <t xml:space="preserve">Red-rumped Wheatear</t>
  </si>
  <si>
    <t xml:space="preserve">Berberstenpikker</t>
  </si>
  <si>
    <t xml:space="preserve">Fahlbürzel-Steinschmätzer</t>
  </si>
  <si>
    <t xml:space="preserve">Collalba de Tristram</t>
  </si>
  <si>
    <t xml:space="preserve">Laulutasku</t>
  </si>
  <si>
    <t xml:space="preserve">Traquet à tête grise</t>
  </si>
  <si>
    <t xml:space="preserve">Monachella testagrigia</t>
  </si>
  <si>
    <t xml:space="preserve">Roodstuittapuit</t>
  </si>
  <si>
    <t xml:space="preserve">Berbersteinskvett</t>
  </si>
  <si>
    <t xml:space="preserve">Berberstenskvätta</t>
  </si>
  <si>
    <t xml:space="preserve">4900700</t>
  </si>
  <si>
    <t xml:space="preserve">Oenanthe xanthoprymna</t>
  </si>
  <si>
    <t xml:space="preserve">Red-tailed Wheatear</t>
  </si>
  <si>
    <t xml:space="preserve">Rødhalet Stenpikker</t>
  </si>
  <si>
    <t xml:space="preserve">Rostbürzel-Steinschmätzer</t>
  </si>
  <si>
    <t xml:space="preserve">Collalba persa</t>
  </si>
  <si>
    <t xml:space="preserve">Punaperätasku</t>
  </si>
  <si>
    <t xml:space="preserve">Traquet à queue rousse</t>
  </si>
  <si>
    <t xml:space="preserve">Monachella codarossa</t>
  </si>
  <si>
    <t xml:space="preserve">Roodstaarttapuit</t>
  </si>
  <si>
    <t xml:space="preserve">Rødhalesteinskvett</t>
  </si>
  <si>
    <t xml:space="preserve">Persisk stenskvätta</t>
  </si>
  <si>
    <t xml:space="preserve">4900800</t>
  </si>
  <si>
    <t xml:space="preserve">Oenanthe picata</t>
  </si>
  <si>
    <t xml:space="preserve">Eastern Pied Wheatear</t>
  </si>
  <si>
    <t xml:space="preserve">Østlig Nonnestenpikker</t>
  </si>
  <si>
    <t xml:space="preserve">Elstersteinschmätzer</t>
  </si>
  <si>
    <t xml:space="preserve">Collalba pía oriental</t>
  </si>
  <si>
    <t xml:space="preserve">Louhikkotasku</t>
  </si>
  <si>
    <t xml:space="preserve">Traquet variable</t>
  </si>
  <si>
    <t xml:space="preserve">Monachella variabile</t>
  </si>
  <si>
    <t xml:space="preserve">Picata-tapuit</t>
  </si>
  <si>
    <t xml:space="preserve">Persersteinskvett</t>
  </si>
  <si>
    <t xml:space="preserve">Orientstenskvätta</t>
  </si>
  <si>
    <t xml:space="preserve">Oenanthe lugens</t>
  </si>
  <si>
    <t xml:space="preserve">Mourning Wheatear</t>
  </si>
  <si>
    <t xml:space="preserve">Klippestenpikker</t>
  </si>
  <si>
    <t xml:space="preserve">Schwarzrücken-Steinschmätzer</t>
  </si>
  <si>
    <t xml:space="preserve">Collalba fúnebre</t>
  </si>
  <si>
    <t xml:space="preserve">Surutasku</t>
  </si>
  <si>
    <t xml:space="preserve">Traquet deuil</t>
  </si>
  <si>
    <t xml:space="preserve">Monachella lamentosa</t>
  </si>
  <si>
    <t xml:space="preserve">Rouwtapuit</t>
  </si>
  <si>
    <t xml:space="preserve">Sørgesteinskvett</t>
  </si>
  <si>
    <t xml:space="preserve">Sorgstenskvätta</t>
  </si>
  <si>
    <t xml:space="preserve">4900900</t>
  </si>
  <si>
    <t xml:space="preserve">Oenanthe monacha</t>
  </si>
  <si>
    <t xml:space="preserve">Hooded Wheatear</t>
  </si>
  <si>
    <t xml:space="preserve">Hættestenpikker</t>
  </si>
  <si>
    <t xml:space="preserve">Kappensteinschmätzer</t>
  </si>
  <si>
    <t xml:space="preserve">Collalba pechinegra</t>
  </si>
  <si>
    <t xml:space="preserve">Hupputasku</t>
  </si>
  <si>
    <t xml:space="preserve">Traquet à capuchon</t>
  </si>
  <si>
    <t xml:space="preserve">Monachella dal cappuccio</t>
  </si>
  <si>
    <t xml:space="preserve">Monnikstapuit</t>
  </si>
  <si>
    <t xml:space="preserve">Munkesteinskvett</t>
  </si>
  <si>
    <t xml:space="preserve">Munkstenskvätta</t>
  </si>
  <si>
    <t xml:space="preserve">4901000</t>
  </si>
  <si>
    <t xml:space="preserve">Oenanthe albonigra</t>
  </si>
  <si>
    <t xml:space="preserve">Hume's Wheatear</t>
  </si>
  <si>
    <t xml:space="preserve">Persisk Stenpikker</t>
  </si>
  <si>
    <t xml:space="preserve">Schwarzkopf-Steinschmätzer</t>
  </si>
  <si>
    <t xml:space="preserve">Collalba de Hume</t>
  </si>
  <si>
    <t xml:space="preserve">Munkkitasku</t>
  </si>
  <si>
    <t xml:space="preserve">Traquet de Hume</t>
  </si>
  <si>
    <t xml:space="preserve">Monachella di Hume</t>
  </si>
  <si>
    <t xml:space="preserve">Hume's Tapuit</t>
  </si>
  <si>
    <t xml:space="preserve">Svarthvit steinskvett</t>
  </si>
  <si>
    <t xml:space="preserve">Svartvit stenskvätta</t>
  </si>
  <si>
    <t xml:space="preserve">4901100</t>
  </si>
  <si>
    <t xml:space="preserve">Oenanthe leucopyga</t>
  </si>
  <si>
    <t xml:space="preserve">White-crowned Black Wheatear</t>
  </si>
  <si>
    <t xml:space="preserve">White-crowned Wheatear</t>
  </si>
  <si>
    <t xml:space="preserve">Hvidkronet Stenpikker</t>
  </si>
  <si>
    <t xml:space="preserve">Saharasteinschmätzer</t>
  </si>
  <si>
    <t xml:space="preserve">Collalba negra de Brehm</t>
  </si>
  <si>
    <t xml:space="preserve">Kalottitasku</t>
  </si>
  <si>
    <t xml:space="preserve">Traquet à tête blanche</t>
  </si>
  <si>
    <t xml:space="preserve">Monachella nera testabianca</t>
  </si>
  <si>
    <t xml:space="preserve">Witkruintapuit</t>
  </si>
  <si>
    <t xml:space="preserve">Hvitkronesteinskvett</t>
  </si>
  <si>
    <t xml:space="preserve">Vitkronad stenskvätta</t>
  </si>
  <si>
    <t xml:space="preserve">4901200</t>
  </si>
  <si>
    <t xml:space="preserve">Oenanthe leucura</t>
  </si>
  <si>
    <t xml:space="preserve">Black Wheatear</t>
  </si>
  <si>
    <t xml:space="preserve">Sørgestenpikker</t>
  </si>
  <si>
    <t xml:space="preserve">Trauersteinschmätzer</t>
  </si>
  <si>
    <t xml:space="preserve">Collalba negra</t>
  </si>
  <si>
    <t xml:space="preserve">Mustatasku</t>
  </si>
  <si>
    <t xml:space="preserve">Traquet rieur</t>
  </si>
  <si>
    <t xml:space="preserve">Monachella nera</t>
  </si>
  <si>
    <t xml:space="preserve">Zwarte Tapuit</t>
  </si>
  <si>
    <t xml:space="preserve">Svartsteinskvett</t>
  </si>
  <si>
    <t xml:space="preserve">Svart stenskvätta</t>
  </si>
  <si>
    <t xml:space="preserve">4901300</t>
  </si>
  <si>
    <t xml:space="preserve">Monticola saxatilis</t>
  </si>
  <si>
    <t xml:space="preserve">Rock Thrush</t>
  </si>
  <si>
    <t xml:space="preserve">Chestnut-tailed Rock Thrush</t>
  </si>
  <si>
    <t xml:space="preserve">Stendrossel</t>
  </si>
  <si>
    <t xml:space="preserve">Steinrötel</t>
  </si>
  <si>
    <t xml:space="preserve">Roquero rojo</t>
  </si>
  <si>
    <t xml:space="preserve">Kivikkorastas</t>
  </si>
  <si>
    <t xml:space="preserve">Monticole de roche</t>
  </si>
  <si>
    <t xml:space="preserve">Codirossone</t>
  </si>
  <si>
    <t xml:space="preserve">Rode Rotslijster</t>
  </si>
  <si>
    <t xml:space="preserve">Steintrost</t>
  </si>
  <si>
    <t xml:space="preserve">Stentrast</t>
  </si>
  <si>
    <t xml:space="preserve">5000000</t>
  </si>
  <si>
    <t xml:space="preserve">Monticola solitarius</t>
  </si>
  <si>
    <t xml:space="preserve">Blue Rock Thrush</t>
  </si>
  <si>
    <t xml:space="preserve">Blådrossel</t>
  </si>
  <si>
    <t xml:space="preserve">Blaumerle</t>
  </si>
  <si>
    <t xml:space="preserve">Roquero solitario</t>
  </si>
  <si>
    <t xml:space="preserve">Sinirastas</t>
  </si>
  <si>
    <t xml:space="preserve">Monticole bleu</t>
  </si>
  <si>
    <t xml:space="preserve">Passero solitario</t>
  </si>
  <si>
    <t xml:space="preserve">Blauwe Rotslijster</t>
  </si>
  <si>
    <t xml:space="preserve">Blåtrost</t>
  </si>
  <si>
    <t xml:space="preserve">Blåtrast</t>
  </si>
  <si>
    <t xml:space="preserve">5000100</t>
  </si>
  <si>
    <t xml:space="preserve">Zoothera dauma</t>
  </si>
  <si>
    <t xml:space="preserve">White's Thrush</t>
  </si>
  <si>
    <t xml:space="preserve">Gulddrossel</t>
  </si>
  <si>
    <t xml:space="preserve">Erddrossel</t>
  </si>
  <si>
    <t xml:space="preserve">Zorzal dorado</t>
  </si>
  <si>
    <t xml:space="preserve">Kirjorastas</t>
  </si>
  <si>
    <t xml:space="preserve">Grive dorée</t>
  </si>
  <si>
    <t xml:space="preserve">Tordo dorato</t>
  </si>
  <si>
    <t xml:space="preserve">Goudlijster</t>
  </si>
  <si>
    <t xml:space="preserve">Gulltrost</t>
  </si>
  <si>
    <t xml:space="preserve">Guldtrast</t>
  </si>
  <si>
    <t xml:space="preserve">5000200</t>
  </si>
  <si>
    <t xml:space="preserve">Zoothera sibirica</t>
  </si>
  <si>
    <t xml:space="preserve">Siberian Thrush</t>
  </si>
  <si>
    <t xml:space="preserve">Sibirisk Drossel</t>
  </si>
  <si>
    <t xml:space="preserve">Schieferdrossel</t>
  </si>
  <si>
    <t xml:space="preserve">Zorzal siberiano</t>
  </si>
  <si>
    <t xml:space="preserve">Siperianrastas</t>
  </si>
  <si>
    <t xml:space="preserve">Grive de Sibérie</t>
  </si>
  <si>
    <t xml:space="preserve">Tordo siberiano</t>
  </si>
  <si>
    <t xml:space="preserve">Siberische Lijster</t>
  </si>
  <si>
    <t xml:space="preserve">Sibirtrost</t>
  </si>
  <si>
    <t xml:space="preserve">Sibirisk trast</t>
  </si>
  <si>
    <t xml:space="preserve">5000300</t>
  </si>
  <si>
    <t xml:space="preserve">Zoothera naevia</t>
  </si>
  <si>
    <t xml:space="preserve">Varied Thrush</t>
  </si>
  <si>
    <t xml:space="preserve">Blårygget Drossel</t>
  </si>
  <si>
    <t xml:space="preserve">Halsbanddrossel</t>
  </si>
  <si>
    <t xml:space="preserve">Zorzal abigarrado</t>
  </si>
  <si>
    <t xml:space="preserve">Amerikankirjorastas</t>
  </si>
  <si>
    <t xml:space="preserve">Grive à collier</t>
  </si>
  <si>
    <t xml:space="preserve">Tordo vario</t>
  </si>
  <si>
    <t xml:space="preserve">Bonte Lijster</t>
  </si>
  <si>
    <t xml:space="preserve">Båndtrost</t>
  </si>
  <si>
    <t xml:space="preserve">Sitkatrast</t>
  </si>
  <si>
    <t xml:space="preserve">5000400</t>
  </si>
  <si>
    <t xml:space="preserve">Hylocichla mustelina</t>
  </si>
  <si>
    <t xml:space="preserve">Wood Thrush</t>
  </si>
  <si>
    <t xml:space="preserve">Plettet Skovdrossel</t>
  </si>
  <si>
    <t xml:space="preserve">Walddrossel</t>
  </si>
  <si>
    <t xml:space="preserve">Zorzal charlo americano</t>
  </si>
  <si>
    <t xml:space="preserve">Täplärastas</t>
  </si>
  <si>
    <t xml:space="preserve">Grive des bois</t>
  </si>
  <si>
    <t xml:space="preserve">Tordo boschereccio</t>
  </si>
  <si>
    <t xml:space="preserve">Amerikaanse Boslijster</t>
  </si>
  <si>
    <t xml:space="preserve">Flekkskogtrost</t>
  </si>
  <si>
    <t xml:space="preserve">Fläckskogstrast</t>
  </si>
  <si>
    <t xml:space="preserve">5000500</t>
  </si>
  <si>
    <t xml:space="preserve">Catharus guttatus</t>
  </si>
  <si>
    <t xml:space="preserve">Hermit Thrush</t>
  </si>
  <si>
    <t xml:space="preserve">Eneboerdrossel</t>
  </si>
  <si>
    <t xml:space="preserve">Einsiedlerdrossel</t>
  </si>
  <si>
    <t xml:space="preserve">Zorzal común americano</t>
  </si>
  <si>
    <t xml:space="preserve">Erakkorastas</t>
  </si>
  <si>
    <t xml:space="preserve">Grive solitaire</t>
  </si>
  <si>
    <t xml:space="preserve">Tordo eremita</t>
  </si>
  <si>
    <t xml:space="preserve">Heremietlijster</t>
  </si>
  <si>
    <t xml:space="preserve">Eremittskogtrost</t>
  </si>
  <si>
    <t xml:space="preserve">Eremitskogstrast</t>
  </si>
  <si>
    <t xml:space="preserve">5000600</t>
  </si>
  <si>
    <t xml:space="preserve">Catharus ustulatus</t>
  </si>
  <si>
    <t xml:space="preserve">Swainson's Thrush</t>
  </si>
  <si>
    <t xml:space="preserve">Brunrygget Skovdrossel</t>
  </si>
  <si>
    <t xml:space="preserve">Zwergdrossel</t>
  </si>
  <si>
    <t xml:space="preserve">Zorzal chico</t>
  </si>
  <si>
    <t xml:space="preserve">Korpirastas</t>
  </si>
  <si>
    <t xml:space="preserve">Grive à dos olive</t>
  </si>
  <si>
    <t xml:space="preserve">Tordo di Swainson</t>
  </si>
  <si>
    <t xml:space="preserve">Dwerglijster</t>
  </si>
  <si>
    <t xml:space="preserve">Brunkinnskogtrost</t>
  </si>
  <si>
    <t xml:space="preserve">Beigekindad skogstrast</t>
  </si>
  <si>
    <t xml:space="preserve">5000700</t>
  </si>
  <si>
    <t xml:space="preserve">Catharus minimus</t>
  </si>
  <si>
    <t xml:space="preserve">Gray-cheeked Thrush</t>
  </si>
  <si>
    <t xml:space="preserve">Gråkindet Skovdrossel</t>
  </si>
  <si>
    <t xml:space="preserve">Grauwangendrossel</t>
  </si>
  <si>
    <t xml:space="preserve">Zorzal carigrís</t>
  </si>
  <si>
    <t xml:space="preserve">Tundrarastas</t>
  </si>
  <si>
    <t xml:space="preserve">Grive à joues grises</t>
  </si>
  <si>
    <t xml:space="preserve">Tordo di Baird</t>
  </si>
  <si>
    <t xml:space="preserve">Grijswangdwerglijster</t>
  </si>
  <si>
    <t xml:space="preserve">Gråkinnskogtrost</t>
  </si>
  <si>
    <t xml:space="preserve">Gråkindad skogstrast</t>
  </si>
  <si>
    <t xml:space="preserve">5000800</t>
  </si>
  <si>
    <t xml:space="preserve">Catharus fuscescens</t>
  </si>
  <si>
    <t xml:space="preserve">Veery</t>
  </si>
  <si>
    <t xml:space="preserve">Rødrygget Skovdrossel</t>
  </si>
  <si>
    <t xml:space="preserve">Wilsondrossel</t>
  </si>
  <si>
    <t xml:space="preserve">Zorzal solitario</t>
  </si>
  <si>
    <t xml:space="preserve">Viitarastas</t>
  </si>
  <si>
    <t xml:space="preserve">Grive fauve</t>
  </si>
  <si>
    <t xml:space="preserve">Tordo castano</t>
  </si>
  <si>
    <t xml:space="preserve">Veeryskogtrost</t>
  </si>
  <si>
    <t xml:space="preserve">Rostskogstrast</t>
  </si>
  <si>
    <t xml:space="preserve">5001000</t>
  </si>
  <si>
    <t xml:space="preserve">Turdus unicolor</t>
  </si>
  <si>
    <t xml:space="preserve">Tickell's Thrush</t>
  </si>
  <si>
    <t xml:space="preserve">Grådrossel</t>
  </si>
  <si>
    <t xml:space="preserve">Einfarbdrossel</t>
  </si>
  <si>
    <t xml:space="preserve">Zorzal unicolor</t>
  </si>
  <si>
    <t xml:space="preserve">Intianrastas</t>
  </si>
  <si>
    <t xml:space="preserve">Merle unicolore</t>
  </si>
  <si>
    <t xml:space="preserve">Tordo di Tickell</t>
  </si>
  <si>
    <t xml:space="preserve">Tickells Lijster</t>
  </si>
  <si>
    <t xml:space="preserve">Himalayatrost</t>
  </si>
  <si>
    <t xml:space="preserve">Gråtrast</t>
  </si>
  <si>
    <t xml:space="preserve">5001100</t>
  </si>
  <si>
    <t xml:space="preserve">Turdus torquatus</t>
  </si>
  <si>
    <t xml:space="preserve">Ring Ouzel</t>
  </si>
  <si>
    <t xml:space="preserve">Ringdrossel</t>
  </si>
  <si>
    <t xml:space="preserve">Mirlo de collar</t>
  </si>
  <si>
    <t xml:space="preserve">Sepelrastas</t>
  </si>
  <si>
    <t xml:space="preserve">Merle à plastron</t>
  </si>
  <si>
    <t xml:space="preserve">Merlo dal collare</t>
  </si>
  <si>
    <t xml:space="preserve">Beflijster</t>
  </si>
  <si>
    <t xml:space="preserve">Ringtrost</t>
  </si>
  <si>
    <t xml:space="preserve">Ringtrast</t>
  </si>
  <si>
    <t xml:space="preserve">5001200</t>
  </si>
  <si>
    <t xml:space="preserve">Turdus merula</t>
  </si>
  <si>
    <t xml:space="preserve">Blackbird</t>
  </si>
  <si>
    <t xml:space="preserve">Common Blackbird</t>
  </si>
  <si>
    <t xml:space="preserve">Solsort</t>
  </si>
  <si>
    <t xml:space="preserve">Amsel</t>
  </si>
  <si>
    <t xml:space="preserve">Mirlo común</t>
  </si>
  <si>
    <t xml:space="preserve">Mustarastas</t>
  </si>
  <si>
    <t xml:space="preserve">Merle noir</t>
  </si>
  <si>
    <t xml:space="preserve">Merlo</t>
  </si>
  <si>
    <t xml:space="preserve">Merel</t>
  </si>
  <si>
    <t xml:space="preserve">Svarttrost</t>
  </si>
  <si>
    <t xml:space="preserve">Koltrast</t>
  </si>
  <si>
    <t xml:space="preserve">Eurasian Blackbird</t>
  </si>
  <si>
    <t xml:space="preserve">5001300</t>
  </si>
  <si>
    <t xml:space="preserve">Turdus obscurus</t>
  </si>
  <si>
    <t xml:space="preserve">Eyebrowed Thrush</t>
  </si>
  <si>
    <t xml:space="preserve">Gråstrubet Drossel</t>
  </si>
  <si>
    <t xml:space="preserve">Weißbrauendrossel</t>
  </si>
  <si>
    <t xml:space="preserve">Zorzal rojigrís</t>
  </si>
  <si>
    <t xml:space="preserve">Harmaakurkkurastas</t>
  </si>
  <si>
    <t xml:space="preserve">Grive obscure</t>
  </si>
  <si>
    <t xml:space="preserve">Tordo oscuro</t>
  </si>
  <si>
    <t xml:space="preserve">Vale Lijster</t>
  </si>
  <si>
    <t xml:space="preserve">Gråstrupetrost</t>
  </si>
  <si>
    <t xml:space="preserve">Gråhalsad trast</t>
  </si>
  <si>
    <t xml:space="preserve">5001400</t>
  </si>
  <si>
    <t xml:space="preserve">Turdus naumanni </t>
  </si>
  <si>
    <t xml:space="preserve">Naumann's/Dusky Thrush</t>
  </si>
  <si>
    <t xml:space="preserve">Naumann's Thrush</t>
  </si>
  <si>
    <t xml:space="preserve">Brundrossel</t>
  </si>
  <si>
    <t xml:space="preserve">Naumanndrossel</t>
  </si>
  <si>
    <t xml:space="preserve">Zorzal de Naumann</t>
  </si>
  <si>
    <t xml:space="preserve">Ruosterastas</t>
  </si>
  <si>
    <t xml:space="preserve">Grive de Naumann</t>
  </si>
  <si>
    <t xml:space="preserve">Cesena di Naumann</t>
  </si>
  <si>
    <t xml:space="preserve">Naumanns Lijster/Bruine Lijster</t>
  </si>
  <si>
    <t xml:space="preserve">Bruntrost</t>
  </si>
  <si>
    <t xml:space="preserve">Bruntrast</t>
  </si>
  <si>
    <t xml:space="preserve">Dusky Thrush</t>
  </si>
  <si>
    <t xml:space="preserve">5001500</t>
  </si>
  <si>
    <t xml:space="preserve">Turdus ruficollis </t>
  </si>
  <si>
    <t xml:space="preserve">Red-throated/Black-throated Thrush</t>
  </si>
  <si>
    <t xml:space="preserve">Red-throated Thrush</t>
  </si>
  <si>
    <t xml:space="preserve">Rødstrubet Drossel/Sortstrubet Drossel</t>
  </si>
  <si>
    <t xml:space="preserve">Bechsteindrossel</t>
  </si>
  <si>
    <t xml:space="preserve">Zorzal papirrojo</t>
  </si>
  <si>
    <t xml:space="preserve">Mustakaularastas</t>
  </si>
  <si>
    <t xml:space="preserve">Grive à gorge rousse</t>
  </si>
  <si>
    <t xml:space="preserve">Tordo golarossa/golanera</t>
  </si>
  <si>
    <t xml:space="preserve">Roodkeellijster/wartkeellijster</t>
  </si>
  <si>
    <t xml:space="preserve">Taigatrost</t>
  </si>
  <si>
    <t xml:space="preserve">Taigatrast</t>
  </si>
  <si>
    <t xml:space="preserve">5001700</t>
  </si>
  <si>
    <t xml:space="preserve">Turdus pilaris</t>
  </si>
  <si>
    <t xml:space="preserve">Fieldfare</t>
  </si>
  <si>
    <t xml:space="preserve">Sjagger</t>
  </si>
  <si>
    <t xml:space="preserve">Wacholderdrossel</t>
  </si>
  <si>
    <t xml:space="preserve">Zorzal real</t>
  </si>
  <si>
    <t xml:space="preserve">Räkättirastas</t>
  </si>
  <si>
    <t xml:space="preserve">Grive litorne</t>
  </si>
  <si>
    <t xml:space="preserve">Cesena</t>
  </si>
  <si>
    <t xml:space="preserve">Kramsvogel</t>
  </si>
  <si>
    <t xml:space="preserve">Gråtrost</t>
  </si>
  <si>
    <t xml:space="preserve">Björktrast</t>
  </si>
  <si>
    <t xml:space="preserve">5001900</t>
  </si>
  <si>
    <t xml:space="preserve">Turdus philomelos</t>
  </si>
  <si>
    <t xml:space="preserve">Song Thrush</t>
  </si>
  <si>
    <t xml:space="preserve">Sangdrossel</t>
  </si>
  <si>
    <t xml:space="preserve">Singdrossel</t>
  </si>
  <si>
    <t xml:space="preserve">Zorzal común</t>
  </si>
  <si>
    <t xml:space="preserve">Laulurastas</t>
  </si>
  <si>
    <t xml:space="preserve">Grive musicienne</t>
  </si>
  <si>
    <t xml:space="preserve">Tordo bottaccio</t>
  </si>
  <si>
    <t xml:space="preserve">Zanglijster</t>
  </si>
  <si>
    <t xml:space="preserve">Måltrost</t>
  </si>
  <si>
    <t xml:space="preserve">Taltrast</t>
  </si>
  <si>
    <t xml:space="preserve">5002000</t>
  </si>
  <si>
    <t xml:space="preserve">Turdus iliacus</t>
  </si>
  <si>
    <t xml:space="preserve">Redwing</t>
  </si>
  <si>
    <t xml:space="preserve">Vindrossel</t>
  </si>
  <si>
    <t xml:space="preserve">Rotdrossel</t>
  </si>
  <si>
    <t xml:space="preserve">Zorzal alirrojo</t>
  </si>
  <si>
    <t xml:space="preserve">Punakylkirastas</t>
  </si>
  <si>
    <t xml:space="preserve">Grive mauvis</t>
  </si>
  <si>
    <t xml:space="preserve">Tordo sassello</t>
  </si>
  <si>
    <t xml:space="preserve">Koperwiek</t>
  </si>
  <si>
    <t xml:space="preserve">Rødvingetrost</t>
  </si>
  <si>
    <t xml:space="preserve">Rödvingetrast</t>
  </si>
  <si>
    <t xml:space="preserve">5002100</t>
  </si>
  <si>
    <t xml:space="preserve">Turdus viscivorus</t>
  </si>
  <si>
    <t xml:space="preserve">Mistle Thrush</t>
  </si>
  <si>
    <t xml:space="preserve">Misteldrossel</t>
  </si>
  <si>
    <t xml:space="preserve">Zorzal charlo</t>
  </si>
  <si>
    <t xml:space="preserve">Kulorastas</t>
  </si>
  <si>
    <t xml:space="preserve">Grive draine</t>
  </si>
  <si>
    <t xml:space="preserve">Tordela</t>
  </si>
  <si>
    <t xml:space="preserve">Grote Lijster</t>
  </si>
  <si>
    <t xml:space="preserve">Duetrost</t>
  </si>
  <si>
    <t xml:space="preserve">Dubbeltrast</t>
  </si>
  <si>
    <t xml:space="preserve">5002200</t>
  </si>
  <si>
    <t xml:space="preserve">Turdus migratorius</t>
  </si>
  <si>
    <t xml:space="preserve">American Robin</t>
  </si>
  <si>
    <t xml:space="preserve">Vandredrossel</t>
  </si>
  <si>
    <t xml:space="preserve">Wanderdrossel</t>
  </si>
  <si>
    <t xml:space="preserve">Robín americano</t>
  </si>
  <si>
    <t xml:space="preserve">Punarintarastas</t>
  </si>
  <si>
    <t xml:space="preserve">Merle d'Amérique</t>
  </si>
  <si>
    <t xml:space="preserve">Tordo migratore</t>
  </si>
  <si>
    <t xml:space="preserve">Roodborstlijster</t>
  </si>
  <si>
    <t xml:space="preserve">Vandretrost</t>
  </si>
  <si>
    <t xml:space="preserve">Vandringstrast</t>
  </si>
  <si>
    <t xml:space="preserve">5002300</t>
  </si>
  <si>
    <t xml:space="preserve">Cettia cetti</t>
  </si>
  <si>
    <t xml:space="preserve">Cetti's Warbler</t>
  </si>
  <si>
    <t xml:space="preserve">Sylviidae</t>
  </si>
  <si>
    <t xml:space="preserve">Old World warblers and allies </t>
  </si>
  <si>
    <t xml:space="preserve">Cettisanger</t>
  </si>
  <si>
    <t xml:space="preserve">Seidensänger</t>
  </si>
  <si>
    <t xml:space="preserve">Ruiseñor bastardo</t>
  </si>
  <si>
    <t xml:space="preserve">Silkkikerttunen</t>
  </si>
  <si>
    <t xml:space="preserve">Bouscarle de Cetti</t>
  </si>
  <si>
    <t xml:space="preserve">Usignolo di fiume</t>
  </si>
  <si>
    <t xml:space="preserve">Cetti's Zanger</t>
  </si>
  <si>
    <t xml:space="preserve">Cettisångare</t>
  </si>
  <si>
    <t xml:space="preserve">5100000</t>
  </si>
  <si>
    <t xml:space="preserve">Cisticola juncidis</t>
  </si>
  <si>
    <t xml:space="preserve">Fan-tailed Warbler</t>
  </si>
  <si>
    <t xml:space="preserve">Cistussanger</t>
  </si>
  <si>
    <t xml:space="preserve">Cistensänger</t>
  </si>
  <si>
    <t xml:space="preserve">Buitrón común</t>
  </si>
  <si>
    <t xml:space="preserve">Heinäkerttu</t>
  </si>
  <si>
    <t xml:space="preserve">Cisticole des joncs</t>
  </si>
  <si>
    <t xml:space="preserve">Beccamoschino</t>
  </si>
  <si>
    <t xml:space="preserve">Graszanger</t>
  </si>
  <si>
    <t xml:space="preserve">Grässångare</t>
  </si>
  <si>
    <t xml:space="preserve">5100100</t>
  </si>
  <si>
    <t xml:space="preserve">Prinia gracilis</t>
  </si>
  <si>
    <t xml:space="preserve">Graceful Warbler</t>
  </si>
  <si>
    <t xml:space="preserve">Graceful Prinia</t>
  </si>
  <si>
    <t xml:space="preserve">Yndefuld Sanger</t>
  </si>
  <si>
    <t xml:space="preserve">Streifenprinie</t>
  </si>
  <si>
    <t xml:space="preserve">Buitrón elegante</t>
  </si>
  <si>
    <t xml:space="preserve">Priinia</t>
  </si>
  <si>
    <t xml:space="preserve">Prinia gracile</t>
  </si>
  <si>
    <t xml:space="preserve">Gestreepte Prinia</t>
  </si>
  <si>
    <t xml:space="preserve">Alveprinia</t>
  </si>
  <si>
    <t xml:space="preserve">Streckad prinia</t>
  </si>
  <si>
    <t xml:space="preserve">5100200</t>
  </si>
  <si>
    <t xml:space="preserve">Spiloptila clamans</t>
  </si>
  <si>
    <t xml:space="preserve">Cricket Warbler</t>
  </si>
  <si>
    <t xml:space="preserve">Fårekyllingsanger</t>
  </si>
  <si>
    <t xml:space="preserve">Schuppenkopfprinie</t>
  </si>
  <si>
    <t xml:space="preserve">Buitrón de frente escamoso</t>
  </si>
  <si>
    <t xml:space="preserve">Sahelinkerttu</t>
  </si>
  <si>
    <t xml:space="preserve">Prinia à front écailleux</t>
  </si>
  <si>
    <t xml:space="preserve">Beccamoschino vocifero</t>
  </si>
  <si>
    <t xml:space="preserve">Krekelprinia</t>
  </si>
  <si>
    <t xml:space="preserve">Sirissanger</t>
  </si>
  <si>
    <t xml:space="preserve">Sahelsångare</t>
  </si>
  <si>
    <t xml:space="preserve">Scotocerca inquieta</t>
  </si>
  <si>
    <t xml:space="preserve">Scrub Warbler</t>
  </si>
  <si>
    <t xml:space="preserve">Kratsanger</t>
  </si>
  <si>
    <t xml:space="preserve">Wüstenprinie</t>
  </si>
  <si>
    <t xml:space="preserve">Buitrón desertícola</t>
  </si>
  <si>
    <t xml:space="preserve">Aavikkokerttu</t>
  </si>
  <si>
    <t xml:space="preserve">Dromoïque du désert</t>
  </si>
  <si>
    <t xml:space="preserve">Beccamoschino inquieto</t>
  </si>
  <si>
    <t xml:space="preserve">Maquiszanger</t>
  </si>
  <si>
    <t xml:space="preserve">Krattsanger</t>
  </si>
  <si>
    <t xml:space="preserve">Snårsångare</t>
  </si>
  <si>
    <t xml:space="preserve">5100300</t>
  </si>
  <si>
    <t xml:space="preserve">Locustella certhiola</t>
  </si>
  <si>
    <t xml:space="preserve">Pallas's Grasshopper Warbler</t>
  </si>
  <si>
    <t xml:space="preserve">Pallas Græshoppesanger</t>
  </si>
  <si>
    <t xml:space="preserve">Streifenschwirl</t>
  </si>
  <si>
    <t xml:space="preserve">Buscarla de Pallas</t>
  </si>
  <si>
    <t xml:space="preserve">Sarasirkkalintu</t>
  </si>
  <si>
    <t xml:space="preserve">Locustelle de Pallas</t>
  </si>
  <si>
    <t xml:space="preserve">Locustella di Pallas</t>
  </si>
  <si>
    <t xml:space="preserve">Siberische Sprinkhaanzanger</t>
  </si>
  <si>
    <t xml:space="preserve">Starrsanger</t>
  </si>
  <si>
    <t xml:space="preserve">Starrsångare</t>
  </si>
  <si>
    <t xml:space="preserve">5100400</t>
  </si>
  <si>
    <t xml:space="preserve">Locustella lanceolata</t>
  </si>
  <si>
    <t xml:space="preserve">Lanceolated Warbler</t>
  </si>
  <si>
    <t xml:space="preserve">Stribet Græshoppesanger</t>
  </si>
  <si>
    <t xml:space="preserve">Strichelschwirl</t>
  </si>
  <si>
    <t xml:space="preserve">Buscarla lanceolada</t>
  </si>
  <si>
    <t xml:space="preserve">Viirusirkkalintu</t>
  </si>
  <si>
    <t xml:space="preserve">Locustelle lancéolée</t>
  </si>
  <si>
    <t xml:space="preserve">Forapaglie lanceolato</t>
  </si>
  <si>
    <t xml:space="preserve">Kleine Sprinkhaanzanger</t>
  </si>
  <si>
    <t xml:space="preserve">Stripesanger</t>
  </si>
  <si>
    <t xml:space="preserve">Träsksångare</t>
  </si>
  <si>
    <t xml:space="preserve">5100500</t>
  </si>
  <si>
    <t xml:space="preserve">Locustella naevia</t>
  </si>
  <si>
    <t xml:space="preserve">Grasshopper Warbler</t>
  </si>
  <si>
    <t xml:space="preserve">Common Grasshopper Warbler</t>
  </si>
  <si>
    <t xml:space="preserve">Græshoppesanger</t>
  </si>
  <si>
    <t xml:space="preserve">Feldschwirl</t>
  </si>
  <si>
    <t xml:space="preserve">Buscarla pintoja</t>
  </si>
  <si>
    <t xml:space="preserve">Pensassirkkalintu</t>
  </si>
  <si>
    <t xml:space="preserve">Locustelle tachetée</t>
  </si>
  <si>
    <t xml:space="preserve">Forapaglie macchiettato</t>
  </si>
  <si>
    <t xml:space="preserve">Sprinkhaanzanger</t>
  </si>
  <si>
    <t xml:space="preserve">Gresshoppesanger</t>
  </si>
  <si>
    <t xml:space="preserve">Gräshoppsångare</t>
  </si>
  <si>
    <t xml:space="preserve">5100600</t>
  </si>
  <si>
    <t xml:space="preserve">Locustella fluviatilis</t>
  </si>
  <si>
    <t xml:space="preserve">River Warbler</t>
  </si>
  <si>
    <t xml:space="preserve">Flodsanger</t>
  </si>
  <si>
    <t xml:space="preserve">Schlagschwirl</t>
  </si>
  <si>
    <t xml:space="preserve">Buscarla fluvial</t>
  </si>
  <si>
    <t xml:space="preserve">Viitasirkkalintu</t>
  </si>
  <si>
    <t xml:space="preserve">Locustelle fluviatile</t>
  </si>
  <si>
    <t xml:space="preserve">Locustella fluviatile</t>
  </si>
  <si>
    <t xml:space="preserve">Krekelzanger</t>
  </si>
  <si>
    <t xml:space="preserve">Elvesanger</t>
  </si>
  <si>
    <t xml:space="preserve">Flodsångare</t>
  </si>
  <si>
    <t xml:space="preserve">5100700</t>
  </si>
  <si>
    <t xml:space="preserve">Locustella luscinioides</t>
  </si>
  <si>
    <t xml:space="preserve">Savi's Warbler</t>
  </si>
  <si>
    <t xml:space="preserve">Savisanger</t>
  </si>
  <si>
    <t xml:space="preserve">Rohrschwirl</t>
  </si>
  <si>
    <t xml:space="preserve">Buscarla unicolor</t>
  </si>
  <si>
    <t xml:space="preserve">Ruokosirkkalintu</t>
  </si>
  <si>
    <t xml:space="preserve">Locustelle luscinioïde</t>
  </si>
  <si>
    <t xml:space="preserve">Salciaiola</t>
  </si>
  <si>
    <t xml:space="preserve">Snor</t>
  </si>
  <si>
    <t xml:space="preserve">Sumpsanger</t>
  </si>
  <si>
    <t xml:space="preserve">Vassångare</t>
  </si>
  <si>
    <t xml:space="preserve">5100800</t>
  </si>
  <si>
    <t xml:space="preserve">Locustella fasciolata</t>
  </si>
  <si>
    <t xml:space="preserve">Gray's Grasshopper Warbler</t>
  </si>
  <si>
    <t xml:space="preserve">Stor Græshoppesanger</t>
  </si>
  <si>
    <t xml:space="preserve">Riesenschwirl</t>
  </si>
  <si>
    <t xml:space="preserve">Buscarla de Gray</t>
  </si>
  <si>
    <t xml:space="preserve">Isosirkkalintu</t>
  </si>
  <si>
    <t xml:space="preserve">Locustelle fasciée</t>
  </si>
  <si>
    <t xml:space="preserve">Locustella di Gray</t>
  </si>
  <si>
    <t xml:space="preserve">Grote Snor</t>
  </si>
  <si>
    <t xml:space="preserve">Urtesanger</t>
  </si>
  <si>
    <t xml:space="preserve">Större flodsångare</t>
  </si>
  <si>
    <t xml:space="preserve">5100900</t>
  </si>
  <si>
    <t xml:space="preserve">Acrocephalus melanopogon</t>
  </si>
  <si>
    <t xml:space="preserve">Moustached Warbler</t>
  </si>
  <si>
    <t xml:space="preserve">Tamarisksanger</t>
  </si>
  <si>
    <t xml:space="preserve">Mariskensänger</t>
  </si>
  <si>
    <t xml:space="preserve">Carricerín real</t>
  </si>
  <si>
    <t xml:space="preserve">Osmankäämikerttunen</t>
  </si>
  <si>
    <t xml:space="preserve">Lusciniole à moustaches</t>
  </si>
  <si>
    <t xml:space="preserve">Forapaglie castagnolo</t>
  </si>
  <si>
    <t xml:space="preserve">Zwartkoprietzanger</t>
  </si>
  <si>
    <t xml:space="preserve">Kaveldunsångare</t>
  </si>
  <si>
    <t xml:space="preserve">5101000</t>
  </si>
  <si>
    <t xml:space="preserve">Acrocephalus paludicola</t>
  </si>
  <si>
    <t xml:space="preserve">Aquatic Warbler</t>
  </si>
  <si>
    <t xml:space="preserve">Vandsanger</t>
  </si>
  <si>
    <t xml:space="preserve">Seggenrohrsänger</t>
  </si>
  <si>
    <t xml:space="preserve">Carricerín cejudo</t>
  </si>
  <si>
    <t xml:space="preserve">Sarakerttunen</t>
  </si>
  <si>
    <t xml:space="preserve">Phragmite aquatique</t>
  </si>
  <si>
    <t xml:space="preserve">Pagliarolo</t>
  </si>
  <si>
    <t xml:space="preserve">Waterrietzanger</t>
  </si>
  <si>
    <t xml:space="preserve">Vannsanger</t>
  </si>
  <si>
    <t xml:space="preserve">Vattensångare</t>
  </si>
  <si>
    <t xml:space="preserve">5101100</t>
  </si>
  <si>
    <t xml:space="preserve">Acrocephalus schoenobaenus</t>
  </si>
  <si>
    <t xml:space="preserve">Sedge Warbler</t>
  </si>
  <si>
    <t xml:space="preserve">Sivsanger</t>
  </si>
  <si>
    <t xml:space="preserve">Schilfrohrsänger</t>
  </si>
  <si>
    <t xml:space="preserve">Carricerín común</t>
  </si>
  <si>
    <t xml:space="preserve">Ruokokerttunen</t>
  </si>
  <si>
    <t xml:space="preserve">Phragmite des joncs</t>
  </si>
  <si>
    <t xml:space="preserve">Forapaglie</t>
  </si>
  <si>
    <t xml:space="preserve">Rietzanger</t>
  </si>
  <si>
    <t xml:space="preserve">Sävsångare</t>
  </si>
  <si>
    <t xml:space="preserve">5101200</t>
  </si>
  <si>
    <t xml:space="preserve">Acrocephalus agricola</t>
  </si>
  <si>
    <t xml:space="preserve">Paddyfield Warbler</t>
  </si>
  <si>
    <t xml:space="preserve">Lille Rørsanger</t>
  </si>
  <si>
    <t xml:space="preserve">Feldrohrsänger</t>
  </si>
  <si>
    <t xml:space="preserve">Carricero agrícola</t>
  </si>
  <si>
    <t xml:space="preserve">Kenttäkerttunen</t>
  </si>
  <si>
    <t xml:space="preserve">Rousserolle isabelle</t>
  </si>
  <si>
    <t xml:space="preserve">Cannaiola di Jerdon</t>
  </si>
  <si>
    <t xml:space="preserve">Veldrietzanger</t>
  </si>
  <si>
    <t xml:space="preserve">Åkersanger</t>
  </si>
  <si>
    <t xml:space="preserve">Fältsångare</t>
  </si>
  <si>
    <t xml:space="preserve">5101300</t>
  </si>
  <si>
    <t xml:space="preserve">Acrocephalus dumetorum</t>
  </si>
  <si>
    <t xml:space="preserve">Blyth's Reed Warbler</t>
  </si>
  <si>
    <t xml:space="preserve">Buskrørsanger</t>
  </si>
  <si>
    <t xml:space="preserve">Buschrohrsänger</t>
  </si>
  <si>
    <t xml:space="preserve">Carricero de Blyth</t>
  </si>
  <si>
    <t xml:space="preserve">Viitakerttunen</t>
  </si>
  <si>
    <t xml:space="preserve">Rousserolle des buissons</t>
  </si>
  <si>
    <t xml:space="preserve">Cannaiola di Blyth</t>
  </si>
  <si>
    <t xml:space="preserve">Struikrietzanger</t>
  </si>
  <si>
    <t xml:space="preserve">Busksanger</t>
  </si>
  <si>
    <t xml:space="preserve">Busksångare</t>
  </si>
  <si>
    <t xml:space="preserve">5101400</t>
  </si>
  <si>
    <t xml:space="preserve">Acrocephalus brevipennis</t>
  </si>
  <si>
    <t xml:space="preserve">Cape Verde Cane Warbler</t>
  </si>
  <si>
    <t xml:space="preserve">Cape Verde Warbler</t>
  </si>
  <si>
    <t xml:space="preserve">Cap Verde Sanger</t>
  </si>
  <si>
    <t xml:space="preserve">Kapverdenrohrsänger</t>
  </si>
  <si>
    <t xml:space="preserve">Carricero de Cabo Verde</t>
  </si>
  <si>
    <t xml:space="preserve">Kapverdenkerttunen</t>
  </si>
  <si>
    <t xml:space="preserve">Rousserolle du Cap-Vert</t>
  </si>
  <si>
    <t xml:space="preserve">Cannaiola di Capo Verde</t>
  </si>
  <si>
    <t xml:space="preserve">Kaapverdische Rietzanger</t>
  </si>
  <si>
    <t xml:space="preserve">Kappverdesanger</t>
  </si>
  <si>
    <t xml:space="preserve">Kapverdesångare</t>
  </si>
  <si>
    <t xml:space="preserve">5101500</t>
  </si>
  <si>
    <t xml:space="preserve">Acrocephalus palustris</t>
  </si>
  <si>
    <t xml:space="preserve">Marsh Warbler</t>
  </si>
  <si>
    <t xml:space="preserve">Kærsanger</t>
  </si>
  <si>
    <t xml:space="preserve">Sumpfrohrsänger</t>
  </si>
  <si>
    <t xml:space="preserve">Carricero políglota</t>
  </si>
  <si>
    <t xml:space="preserve">Luhtakerttunen</t>
  </si>
  <si>
    <t xml:space="preserve">Rousserolle verderolle</t>
  </si>
  <si>
    <t xml:space="preserve">Cannaiola verdognola</t>
  </si>
  <si>
    <t xml:space="preserve">Bosrietzanger</t>
  </si>
  <si>
    <t xml:space="preserve">Myrsanger</t>
  </si>
  <si>
    <t xml:space="preserve">Kärrsångare</t>
  </si>
  <si>
    <t xml:space="preserve">5101600</t>
  </si>
  <si>
    <t xml:space="preserve">Acrocephalus scirpaceus</t>
  </si>
  <si>
    <t xml:space="preserve">Reed Warbler</t>
  </si>
  <si>
    <t xml:space="preserve">Rørsanger</t>
  </si>
  <si>
    <t xml:space="preserve">Teichrohrsänger</t>
  </si>
  <si>
    <t xml:space="preserve">Carricero común</t>
  </si>
  <si>
    <t xml:space="preserve">Rytikerttunen</t>
  </si>
  <si>
    <t xml:space="preserve">Rousserolle effarvatte</t>
  </si>
  <si>
    <t xml:space="preserve">Cannaiola</t>
  </si>
  <si>
    <t xml:space="preserve">Kleine Karekiet</t>
  </si>
  <si>
    <t xml:space="preserve">Rörsångare</t>
  </si>
  <si>
    <t xml:space="preserve">5101700</t>
  </si>
  <si>
    <t xml:space="preserve">Acrocephalus stentoreus</t>
  </si>
  <si>
    <t xml:space="preserve">Clamorous Reed Warbler</t>
  </si>
  <si>
    <t xml:space="preserve">Papyrussanger</t>
  </si>
  <si>
    <t xml:space="preserve">Stentorrohrsänger</t>
  </si>
  <si>
    <t xml:space="preserve">Carricero ruidoso</t>
  </si>
  <si>
    <t xml:space="preserve">Papyruskerttunen</t>
  </si>
  <si>
    <t xml:space="preserve">Rousserolle stentor</t>
  </si>
  <si>
    <t xml:space="preserve">Cannareccione stentoreo</t>
  </si>
  <si>
    <t xml:space="preserve">Indische Karekiet</t>
  </si>
  <si>
    <t xml:space="preserve">Stentorsanger</t>
  </si>
  <si>
    <t xml:space="preserve">Papyrussångare</t>
  </si>
  <si>
    <t xml:space="preserve">5101800</t>
  </si>
  <si>
    <t xml:space="preserve">Acrocephalus arundinaceus</t>
  </si>
  <si>
    <t xml:space="preserve">Great Reed Warbler</t>
  </si>
  <si>
    <t xml:space="preserve">Drosselrørsanger</t>
  </si>
  <si>
    <t xml:space="preserve">Drosselrohrsänger</t>
  </si>
  <si>
    <t xml:space="preserve">Carricero tordal</t>
  </si>
  <si>
    <t xml:space="preserve">Rastaskerttunen</t>
  </si>
  <si>
    <t xml:space="preserve">Rousserolle turdoïde</t>
  </si>
  <si>
    <t xml:space="preserve">Cannareccione</t>
  </si>
  <si>
    <t xml:space="preserve">Grote Karekiet</t>
  </si>
  <si>
    <t xml:space="preserve">Trostesanger</t>
  </si>
  <si>
    <t xml:space="preserve">Trastsångare</t>
  </si>
  <si>
    <t xml:space="preserve">5101900</t>
  </si>
  <si>
    <t xml:space="preserve">Acrocephalus griseldis</t>
  </si>
  <si>
    <t xml:space="preserve">Basra Reed Warbler</t>
  </si>
  <si>
    <t xml:space="preserve">Basrasanger</t>
  </si>
  <si>
    <t xml:space="preserve">Basrarohrsänger</t>
  </si>
  <si>
    <t xml:space="preserve">Carricero de Basora</t>
  </si>
  <si>
    <t xml:space="preserve">Basrankerttunen</t>
  </si>
  <si>
    <t xml:space="preserve">Rousserolle d'Irak</t>
  </si>
  <si>
    <t xml:space="preserve">Cannareccione di Bassora</t>
  </si>
  <si>
    <t xml:space="preserve">Basra Karekiet</t>
  </si>
  <si>
    <t xml:space="preserve">Mesopotamiasanger</t>
  </si>
  <si>
    <t xml:space="preserve">Basrasångare</t>
  </si>
  <si>
    <t xml:space="preserve">5102000</t>
  </si>
  <si>
    <t xml:space="preserve">Acrocephalus orientalis</t>
  </si>
  <si>
    <t xml:space="preserve">Oriental Reed Warbler</t>
  </si>
  <si>
    <t xml:space="preserve">Østlig Drosselrørsanger</t>
  </si>
  <si>
    <t xml:space="preserve">Chinarohrsänger</t>
  </si>
  <si>
    <t xml:space="preserve">Carricero oriental</t>
  </si>
  <si>
    <t xml:space="preserve">Idänrastaskerttunen</t>
  </si>
  <si>
    <t xml:space="preserve">Rousserolle d'Orient</t>
  </si>
  <si>
    <t xml:space="preserve">Cannareccione orientale</t>
  </si>
  <si>
    <t xml:space="preserve">Chinese Karekiet</t>
  </si>
  <si>
    <t xml:space="preserve">Orienttrostesanger</t>
  </si>
  <si>
    <t xml:space="preserve">Östlig trastsångare</t>
  </si>
  <si>
    <t xml:space="preserve">Acrocephalus aedon</t>
  </si>
  <si>
    <t xml:space="preserve">Thick-billed Warbler</t>
  </si>
  <si>
    <t xml:space="preserve">Tyknæbbet Sanger</t>
  </si>
  <si>
    <t xml:space="preserve">Dickschnabel-Rohrsänger</t>
  </si>
  <si>
    <t xml:space="preserve">Carricero picogordo</t>
  </si>
  <si>
    <t xml:space="preserve">Paksunokkakerttunen</t>
  </si>
  <si>
    <t xml:space="preserve">Rousserolle à gros bec</t>
  </si>
  <si>
    <t xml:space="preserve">Cannareccione beccoforte</t>
  </si>
  <si>
    <t xml:space="preserve">Diksnavelrietzanger</t>
  </si>
  <si>
    <t xml:space="preserve">Tykknebbsanger</t>
  </si>
  <si>
    <t xml:space="preserve">Tjocknäbbad sångare</t>
  </si>
  <si>
    <t xml:space="preserve">5102100</t>
  </si>
  <si>
    <t xml:space="preserve">Hippolais opaca</t>
  </si>
  <si>
    <t xml:space="preserve">Western Olivaceous Warbler</t>
  </si>
  <si>
    <t xml:space="preserve">Olivaceous Warbler</t>
  </si>
  <si>
    <t xml:space="preserve">Vestlig Bleg Gulbug</t>
  </si>
  <si>
    <t xml:space="preserve">Isabellspötter</t>
  </si>
  <si>
    <t xml:space="preserve">Zarcero pálido</t>
  </si>
  <si>
    <t xml:space="preserve">Iberiankultarinta</t>
  </si>
  <si>
    <t xml:space="preserve">Hypolais obscure</t>
  </si>
  <si>
    <t xml:space="preserve">Canapino pallido occidentale</t>
  </si>
  <si>
    <t xml:space="preserve">Westelijke Vale Spotvogel</t>
  </si>
  <si>
    <t xml:space="preserve">Maurersanger</t>
  </si>
  <si>
    <t xml:space="preserve">Macchiasångare</t>
  </si>
  <si>
    <t xml:space="preserve">5102200</t>
  </si>
  <si>
    <t xml:space="preserve">Hippolais pallida</t>
  </si>
  <si>
    <t xml:space="preserve">Eastern Olivaceous Warbler</t>
  </si>
  <si>
    <t xml:space="preserve">Blassspötter</t>
  </si>
  <si>
    <t xml:space="preserve">Zarcero pálido oriental</t>
  </si>
  <si>
    <t xml:space="preserve">Vaaleakultarinta</t>
  </si>
  <si>
    <t xml:space="preserve">Hypolais pâle</t>
  </si>
  <si>
    <t xml:space="preserve">Canapino pallido orientale</t>
  </si>
  <si>
    <t xml:space="preserve">Oostelijke Vale Spotvogel</t>
  </si>
  <si>
    <t xml:space="preserve">Bleksanger</t>
  </si>
  <si>
    <t xml:space="preserve">Eksångare</t>
  </si>
  <si>
    <t xml:space="preserve">Hippolais caligata</t>
  </si>
  <si>
    <t xml:space="preserve">Booted Warbler</t>
  </si>
  <si>
    <t xml:space="preserve">Lille Gulbug</t>
  </si>
  <si>
    <t xml:space="preserve">Buschspötter</t>
  </si>
  <si>
    <t xml:space="preserve">Zarcero escita</t>
  </si>
  <si>
    <t xml:space="preserve">Pikkukultarinta</t>
  </si>
  <si>
    <t xml:space="preserve">Hypolaïs bottée</t>
  </si>
  <si>
    <t xml:space="preserve">Canapino asiatico</t>
  </si>
  <si>
    <t xml:space="preserve">Kleine Spotvogel</t>
  </si>
  <si>
    <t xml:space="preserve">Dvergspottesanger</t>
  </si>
  <si>
    <t xml:space="preserve">Gråsångare</t>
  </si>
  <si>
    <t xml:space="preserve">5102300</t>
  </si>
  <si>
    <t xml:space="preserve">Hippolais rama</t>
  </si>
  <si>
    <t xml:space="preserve">Sykes' Warbler</t>
  </si>
  <si>
    <t xml:space="preserve">Sykes Warbler</t>
  </si>
  <si>
    <t xml:space="preserve">Steppegulbug</t>
  </si>
  <si>
    <t xml:space="preserve">Steppenspötter</t>
  </si>
  <si>
    <t xml:space="preserve">Zarcero de Rama</t>
  </si>
  <si>
    <t xml:space="preserve">Aavikkokultarinta</t>
  </si>
  <si>
    <t xml:space="preserve">Hypolais de Rama</t>
  </si>
  <si>
    <t xml:space="preserve">Canapino di Sikes</t>
  </si>
  <si>
    <t xml:space="preserve">Sykes Spotvogel</t>
  </si>
  <si>
    <t xml:space="preserve">Ramasanger</t>
  </si>
  <si>
    <t xml:space="preserve">Saxaulsångare</t>
  </si>
  <si>
    <t xml:space="preserve">5102400</t>
  </si>
  <si>
    <t xml:space="preserve">Hippolais languida</t>
  </si>
  <si>
    <t xml:space="preserve">Upcher's Warbler</t>
  </si>
  <si>
    <t xml:space="preserve">Levantgulbug</t>
  </si>
  <si>
    <t xml:space="preserve">Dornspötter</t>
  </si>
  <si>
    <t xml:space="preserve">Zarcero de Upcher</t>
  </si>
  <si>
    <t xml:space="preserve">Harmaakultarinta</t>
  </si>
  <si>
    <t xml:space="preserve">Hypolaïs d'Upcher</t>
  </si>
  <si>
    <t xml:space="preserve">Canapino di Upcher</t>
  </si>
  <si>
    <t xml:space="preserve">Grote Vale Spotvogel</t>
  </si>
  <si>
    <t xml:space="preserve">Gråspottesanger</t>
  </si>
  <si>
    <t xml:space="preserve">Orientsångare</t>
  </si>
  <si>
    <t xml:space="preserve">5102500</t>
  </si>
  <si>
    <t xml:space="preserve">Hippolais olivetorum</t>
  </si>
  <si>
    <t xml:space="preserve">Olive-tree Warbler</t>
  </si>
  <si>
    <t xml:space="preserve">Olivensanger</t>
  </si>
  <si>
    <t xml:space="preserve">Olivenspötter</t>
  </si>
  <si>
    <t xml:space="preserve">Zarcero grande</t>
  </si>
  <si>
    <t xml:space="preserve">Oliivikultarinta</t>
  </si>
  <si>
    <t xml:space="preserve">Hypolaïs des oliviers</t>
  </si>
  <si>
    <t xml:space="preserve">Canapino levantino</t>
  </si>
  <si>
    <t xml:space="preserve">Griekse Spotvogel</t>
  </si>
  <si>
    <t xml:space="preserve">Olivsångare</t>
  </si>
  <si>
    <t xml:space="preserve">5102600</t>
  </si>
  <si>
    <t xml:space="preserve">Hippolais icterina</t>
  </si>
  <si>
    <t xml:space="preserve">Icterine Warbler</t>
  </si>
  <si>
    <t xml:space="preserve">Gulbug</t>
  </si>
  <si>
    <t xml:space="preserve">Gelbspötter</t>
  </si>
  <si>
    <t xml:space="preserve">Zarcero icterino</t>
  </si>
  <si>
    <t xml:space="preserve">Kultarinta</t>
  </si>
  <si>
    <t xml:space="preserve">Hypolaïs ictérine</t>
  </si>
  <si>
    <t xml:space="preserve">Canapino maggiore</t>
  </si>
  <si>
    <t xml:space="preserve">Spotvogel</t>
  </si>
  <si>
    <t xml:space="preserve">Gulsanger</t>
  </si>
  <si>
    <t xml:space="preserve">Härmsångare</t>
  </si>
  <si>
    <t xml:space="preserve">5102700</t>
  </si>
  <si>
    <t xml:space="preserve">Hippolais polyglotta</t>
  </si>
  <si>
    <t xml:space="preserve">Melodious Warbler</t>
  </si>
  <si>
    <t xml:space="preserve">Spottesanger</t>
  </si>
  <si>
    <t xml:space="preserve">Orpheusspötter</t>
  </si>
  <si>
    <t xml:space="preserve">Zarcero común</t>
  </si>
  <si>
    <t xml:space="preserve">Taiturikultarinta</t>
  </si>
  <si>
    <t xml:space="preserve">Hypolaïs polyglotte</t>
  </si>
  <si>
    <t xml:space="preserve">Canapino</t>
  </si>
  <si>
    <t xml:space="preserve">Orpheusspotvogel</t>
  </si>
  <si>
    <t xml:space="preserve">Polyglottsångare</t>
  </si>
  <si>
    <t xml:space="preserve">5102800</t>
  </si>
  <si>
    <t xml:space="preserve">Sylvia sarda</t>
  </si>
  <si>
    <t xml:space="preserve">Marmora's Warbler</t>
  </si>
  <si>
    <t xml:space="preserve">Sardinsk Sanger</t>
  </si>
  <si>
    <t xml:space="preserve">Sardengrasmücke</t>
  </si>
  <si>
    <t xml:space="preserve">Curruca sarda</t>
  </si>
  <si>
    <t xml:space="preserve">Sardiniankerttu</t>
  </si>
  <si>
    <t xml:space="preserve">Fauvette sarde</t>
  </si>
  <si>
    <t xml:space="preserve">Magnanina sarda</t>
  </si>
  <si>
    <t xml:space="preserve">Sardijnse Grasmus</t>
  </si>
  <si>
    <t xml:space="preserve">Sardiniasanger</t>
  </si>
  <si>
    <t xml:space="preserve">Sardinsk sångare</t>
  </si>
  <si>
    <t xml:space="preserve">5102900</t>
  </si>
  <si>
    <t xml:space="preserve">Sylvia balearica</t>
  </si>
  <si>
    <t xml:space="preserve">Balearic Warbler</t>
  </si>
  <si>
    <t xml:space="preserve">Balearengrasmücke</t>
  </si>
  <si>
    <t xml:space="preserve">Curruca balear</t>
  </si>
  <si>
    <t xml:space="preserve">Baleaarienkerttu</t>
  </si>
  <si>
    <t xml:space="preserve">Fauvette des Baléares</t>
  </si>
  <si>
    <t xml:space="preserve">Magnanina delle Baleari</t>
  </si>
  <si>
    <t xml:space="preserve">Balearische Grasmus</t>
  </si>
  <si>
    <t xml:space="preserve">Balearsanger</t>
  </si>
  <si>
    <t xml:space="preserve">Balearisk sångare</t>
  </si>
  <si>
    <t xml:space="preserve">Sylvia undata</t>
  </si>
  <si>
    <t xml:space="preserve">Dartford Warbler</t>
  </si>
  <si>
    <t xml:space="preserve">Provencesanger</t>
  </si>
  <si>
    <t xml:space="preserve">Provencegrasmücke</t>
  </si>
  <si>
    <t xml:space="preserve">Curruca rabilarga</t>
  </si>
  <si>
    <t xml:space="preserve">Ruskokerttu</t>
  </si>
  <si>
    <t xml:space="preserve">Fauvette pitchou</t>
  </si>
  <si>
    <t xml:space="preserve">Magnanina</t>
  </si>
  <si>
    <t xml:space="preserve">Provencaalse Grasmus</t>
  </si>
  <si>
    <t xml:space="preserve">Vinsanger</t>
  </si>
  <si>
    <t xml:space="preserve">Provencesångare</t>
  </si>
  <si>
    <t xml:space="preserve">5103000</t>
  </si>
  <si>
    <t xml:space="preserve">Sylvia deserticola</t>
  </si>
  <si>
    <t xml:space="preserve">Tristram's Warbler</t>
  </si>
  <si>
    <t xml:space="preserve">Berbersanger</t>
  </si>
  <si>
    <t xml:space="preserve">Atlasgrasmücke</t>
  </si>
  <si>
    <t xml:space="preserve">Curruca de Tristram</t>
  </si>
  <si>
    <t xml:space="preserve">Atlaskerttu</t>
  </si>
  <si>
    <t xml:space="preserve">Fauvette de l'Atlas</t>
  </si>
  <si>
    <t xml:space="preserve">Sterpazzola di Tristram</t>
  </si>
  <si>
    <t xml:space="preserve">Atlasgrasmus</t>
  </si>
  <si>
    <t xml:space="preserve">Atlassanger</t>
  </si>
  <si>
    <t xml:space="preserve">Atlassångare</t>
  </si>
  <si>
    <t xml:space="preserve">5103100</t>
  </si>
  <si>
    <t xml:space="preserve">Sylvia conspicillata</t>
  </si>
  <si>
    <t xml:space="preserve">Spectacled Warbler</t>
  </si>
  <si>
    <t xml:space="preserve">Brillesanger</t>
  </si>
  <si>
    <t xml:space="preserve">Brillengrasmücke</t>
  </si>
  <si>
    <t xml:space="preserve">Curruca tomillera</t>
  </si>
  <si>
    <t xml:space="preserve">Pikkupensaskerttu</t>
  </si>
  <si>
    <t xml:space="preserve">Fauvette à lunettes</t>
  </si>
  <si>
    <t xml:space="preserve">Sterpazzola di Sardegna</t>
  </si>
  <si>
    <t xml:space="preserve">Brilgrasmus</t>
  </si>
  <si>
    <t xml:space="preserve">Maskesanger</t>
  </si>
  <si>
    <t xml:space="preserve">Glasögonsångare</t>
  </si>
  <si>
    <t xml:space="preserve">5103200</t>
  </si>
  <si>
    <t xml:space="preserve">Sylvia cantillans</t>
  </si>
  <si>
    <t xml:space="preserve">Subalpine Warbler</t>
  </si>
  <si>
    <t xml:space="preserve">Hvidskægget Sanger</t>
  </si>
  <si>
    <t xml:space="preserve">Weißbart-Grasmücke</t>
  </si>
  <si>
    <t xml:space="preserve">Curruca carrasqueña</t>
  </si>
  <si>
    <t xml:space="preserve">Rusorintakerttu</t>
  </si>
  <si>
    <t xml:space="preserve">Fauvette passerinette</t>
  </si>
  <si>
    <t xml:space="preserve">Sterpazzolina</t>
  </si>
  <si>
    <t xml:space="preserve">Baardgrasmus</t>
  </si>
  <si>
    <t xml:space="preserve">Rødstrupesanger</t>
  </si>
  <si>
    <t xml:space="preserve">Rödstrupig sångare</t>
  </si>
  <si>
    <t xml:space="preserve">5103300</t>
  </si>
  <si>
    <t xml:space="preserve">Sylvia mystacea</t>
  </si>
  <si>
    <t xml:space="preserve">Ménétries' Warbler</t>
  </si>
  <si>
    <t xml:space="preserve">Menetries' Warbler</t>
  </si>
  <si>
    <t xml:space="preserve">Rosenbrystet Sanger</t>
  </si>
  <si>
    <t xml:space="preserve">Tamariskengrasmücke</t>
  </si>
  <si>
    <t xml:space="preserve">Curruca de Menetries</t>
  </si>
  <si>
    <t xml:space="preserve">Kaspiankerttu</t>
  </si>
  <si>
    <t xml:space="preserve">Fauvette de Ménétries</t>
  </si>
  <si>
    <t xml:space="preserve">Occhiocotto di Ménétries</t>
  </si>
  <si>
    <t xml:space="preserve">Ménétries Grasmus</t>
  </si>
  <si>
    <t xml:space="preserve">Steppesanger</t>
  </si>
  <si>
    <t xml:space="preserve">Östlig sammetshätta</t>
  </si>
  <si>
    <t xml:space="preserve">5103400</t>
  </si>
  <si>
    <t xml:space="preserve">Sylvia melanocephala</t>
  </si>
  <si>
    <t xml:space="preserve">Sardinian Warbler</t>
  </si>
  <si>
    <t xml:space="preserve">Sorthovedet Sanger</t>
  </si>
  <si>
    <t xml:space="preserve">Samtkopf-Grasmücke</t>
  </si>
  <si>
    <t xml:space="preserve">Curruca cabecinegra</t>
  </si>
  <si>
    <t xml:space="preserve">Samettipääkerttu</t>
  </si>
  <si>
    <t xml:space="preserve">Fauvette mélanocéphale</t>
  </si>
  <si>
    <t xml:space="preserve">Occhiocotto</t>
  </si>
  <si>
    <t xml:space="preserve">Kleine Zwartkop</t>
  </si>
  <si>
    <t xml:space="preserve">Svarthodesanger</t>
  </si>
  <si>
    <t xml:space="preserve">Sammetshätta</t>
  </si>
  <si>
    <t xml:space="preserve">5103500</t>
  </si>
  <si>
    <t xml:space="preserve">Sylvia melanothorax</t>
  </si>
  <si>
    <t xml:space="preserve">Cyprus Warbler</t>
  </si>
  <si>
    <t xml:space="preserve">Cypernsanger</t>
  </si>
  <si>
    <t xml:space="preserve">Schuppengrasmücke</t>
  </si>
  <si>
    <t xml:space="preserve">Curruca ustulada</t>
  </si>
  <si>
    <t xml:space="preserve">Kyproksenkerttu</t>
  </si>
  <si>
    <t xml:space="preserve">Fauvette de Chypre</t>
  </si>
  <si>
    <t xml:space="preserve">Occhiocotto di Cipro</t>
  </si>
  <si>
    <t xml:space="preserve">Cyprusgrasmus</t>
  </si>
  <si>
    <t xml:space="preserve">Kyprossanger</t>
  </si>
  <si>
    <t xml:space="preserve">Cypernsångare</t>
  </si>
  <si>
    <t xml:space="preserve">5103600</t>
  </si>
  <si>
    <t xml:space="preserve">Sylvia rueppelli</t>
  </si>
  <si>
    <t xml:space="preserve">Rüppell's Warbler</t>
  </si>
  <si>
    <t xml:space="preserve">Sortstrubet Sanger</t>
  </si>
  <si>
    <t xml:space="preserve">Maskengrasmücke</t>
  </si>
  <si>
    <t xml:space="preserve">Curruca de Rüppell</t>
  </si>
  <si>
    <t xml:space="preserve">Mustakurkkukerttu</t>
  </si>
  <si>
    <t xml:space="preserve">Fauvette de Rüppell</t>
  </si>
  <si>
    <r>
      <rPr>
        <sz val="10"/>
        <color rgb="FF333300"/>
        <rFont val="MS Sans Serif"/>
        <family val="2"/>
      </rPr>
      <t xml:space="preserve">Silvia</t>
    </r>
    <r>
      <rPr>
        <sz val="10"/>
        <color rgb="FFFF0000"/>
        <rFont val="MS Sans Serif"/>
        <family val="2"/>
      </rPr>
      <t xml:space="preserve"> di</t>
    </r>
    <r>
      <rPr>
        <sz val="10"/>
        <color rgb="FF333300"/>
        <rFont val="MS Sans Serif"/>
        <family val="2"/>
      </rPr>
      <t xml:space="preserve"> Rüppel</t>
    </r>
  </si>
  <si>
    <t xml:space="preserve">Rüppells Grasmus</t>
  </si>
  <si>
    <t xml:space="preserve">Svartstrupesanger</t>
  </si>
  <si>
    <t xml:space="preserve">Svarthakad sångare</t>
  </si>
  <si>
    <t xml:space="preserve">5103700</t>
  </si>
  <si>
    <t xml:space="preserve">Sylvia nana </t>
  </si>
  <si>
    <t xml:space="preserve">Asian Desert Warbler</t>
  </si>
  <si>
    <t xml:space="preserve">Desert Warbler</t>
  </si>
  <si>
    <t xml:space="preserve">Ørkensanger</t>
  </si>
  <si>
    <t xml:space="preserve">Wüstengrasmücke</t>
  </si>
  <si>
    <t xml:space="preserve">Curruca desertícola asiática</t>
  </si>
  <si>
    <t xml:space="preserve">Kääpiökerttu</t>
  </si>
  <si>
    <t xml:space="preserve">Fauvette naine</t>
  </si>
  <si>
    <t xml:space="preserve">Sterpazzola nana</t>
  </si>
  <si>
    <t xml:space="preserve">Aziatische Woestijngrasmus</t>
  </si>
  <si>
    <t xml:space="preserve">Ökensångare</t>
  </si>
  <si>
    <t xml:space="preserve">5103800</t>
  </si>
  <si>
    <t xml:space="preserve">Sylvia deserti</t>
  </si>
  <si>
    <t xml:space="preserve">African Desert Warbler</t>
  </si>
  <si>
    <t xml:space="preserve">Saharagrasmücke</t>
  </si>
  <si>
    <t xml:space="preserve">Curruca desertícola africana</t>
  </si>
  <si>
    <t xml:space="preserve">Saharankääpiökerttu</t>
  </si>
  <si>
    <t xml:space="preserve">Fauvette du désert</t>
  </si>
  <si>
    <t xml:space="preserve">Sterpazzola del deserto</t>
  </si>
  <si>
    <t xml:space="preserve">Afrikaanse Woestijngrasmus</t>
  </si>
  <si>
    <t xml:space="preserve">Saharasanger</t>
  </si>
  <si>
    <t xml:space="preserve">Saharasångare</t>
  </si>
  <si>
    <t xml:space="preserve">Sylvia leucomelaena</t>
  </si>
  <si>
    <t xml:space="preserve">Arabian Warbler</t>
  </si>
  <si>
    <t xml:space="preserve">Rødehavssanger</t>
  </si>
  <si>
    <t xml:space="preserve">Akaziengrasmücke</t>
  </si>
  <si>
    <t xml:space="preserve">Curruca árabe</t>
  </si>
  <si>
    <t xml:space="preserve">Arabiankerttu</t>
  </si>
  <si>
    <t xml:space="preserve">Fauvette d'Arabie</t>
  </si>
  <si>
    <t xml:space="preserve">Bigia del mar Rosso</t>
  </si>
  <si>
    <t xml:space="preserve">Arabische Grasmus</t>
  </si>
  <si>
    <t xml:space="preserve">Arabisk sångare</t>
  </si>
  <si>
    <t xml:space="preserve">5103900</t>
  </si>
  <si>
    <t xml:space="preserve">Sylvia hortensis</t>
  </si>
  <si>
    <t xml:space="preserve">Western Orphean Warbler</t>
  </si>
  <si>
    <t xml:space="preserve">Orphean Warbler</t>
  </si>
  <si>
    <t xml:space="preserve">WesternOrphean Warbler</t>
  </si>
  <si>
    <t xml:space="preserve">Vestlig Mestersanger</t>
  </si>
  <si>
    <t xml:space="preserve">Westliche Orpheusgrasmücke</t>
  </si>
  <si>
    <t xml:space="preserve">Curruca mirlona</t>
  </si>
  <si>
    <t xml:space="preserve">Lännenorfeuskerttu</t>
  </si>
  <si>
    <t xml:space="preserve">Fauvette orphée</t>
  </si>
  <si>
    <r>
      <rPr>
        <sz val="10"/>
        <color rgb="FF333300"/>
        <rFont val="MS Sans Serif"/>
        <family val="2"/>
      </rPr>
      <t xml:space="preserve">Bigia grossa </t>
    </r>
    <r>
      <rPr>
        <sz val="10"/>
        <color rgb="FFFF0000"/>
        <rFont val="MS Sans Serif"/>
        <family val="2"/>
      </rPr>
      <t xml:space="preserve">occidentale</t>
    </r>
  </si>
  <si>
    <t xml:space="preserve">Westelijke Orpheusgrasmus</t>
  </si>
  <si>
    <t xml:space="preserve">Mestersanger</t>
  </si>
  <si>
    <t xml:space="preserve">Herdesångare</t>
  </si>
  <si>
    <t xml:space="preserve">5104000</t>
  </si>
  <si>
    <t xml:space="preserve">Sylvia crassirostris</t>
  </si>
  <si>
    <t xml:space="preserve">Eastern Orphean Warbler</t>
  </si>
  <si>
    <t xml:space="preserve">Østlig Mestersanger</t>
  </si>
  <si>
    <t xml:space="preserve">Östliche Orpheusgrasmücke</t>
  </si>
  <si>
    <t xml:space="preserve">Curruca mirlona oriental</t>
  </si>
  <si>
    <t xml:space="preserve">Idänorfeuskerttu</t>
  </si>
  <si>
    <t xml:space="preserve">Fauvette orphéane</t>
  </si>
  <si>
    <t xml:space="preserve">Bigia grossa orientale</t>
  </si>
  <si>
    <t xml:space="preserve">Oostelijke Orpheusgrasmus</t>
  </si>
  <si>
    <t xml:space="preserve">Sultansanger</t>
  </si>
  <si>
    <t xml:space="preserve">Mästersångare</t>
  </si>
  <si>
    <t xml:space="preserve">Sylvia nisoria</t>
  </si>
  <si>
    <t xml:space="preserve">Barred Warbler</t>
  </si>
  <si>
    <t xml:space="preserve">Høgesanger</t>
  </si>
  <si>
    <t xml:space="preserve">Sperbergrasmücke</t>
  </si>
  <si>
    <t xml:space="preserve">Curruca gavilana</t>
  </si>
  <si>
    <t xml:space="preserve">Kirjokerttu</t>
  </si>
  <si>
    <t xml:space="preserve">Fauvette épervière</t>
  </si>
  <si>
    <t xml:space="preserve">Bigia padovana</t>
  </si>
  <si>
    <t xml:space="preserve">Sperwergrasmus</t>
  </si>
  <si>
    <t xml:space="preserve">Hauksanger</t>
  </si>
  <si>
    <t xml:space="preserve">Höksångare</t>
  </si>
  <si>
    <t xml:space="preserve">5104100</t>
  </si>
  <si>
    <t xml:space="preserve">Sylvia curruca</t>
  </si>
  <si>
    <t xml:space="preserve">Lesser Whitethroat</t>
  </si>
  <si>
    <t xml:space="preserve">Gærdesanger</t>
  </si>
  <si>
    <t xml:space="preserve">Klappergrasmücke</t>
  </si>
  <si>
    <t xml:space="preserve">Curruca zarcerilla</t>
  </si>
  <si>
    <t xml:space="preserve">Hernekerttu</t>
  </si>
  <si>
    <t xml:space="preserve">Fauvette babillarde</t>
  </si>
  <si>
    <t xml:space="preserve">Bigiarella</t>
  </si>
  <si>
    <t xml:space="preserve">Braamsluiper</t>
  </si>
  <si>
    <t xml:space="preserve">Møller</t>
  </si>
  <si>
    <t xml:space="preserve">Ärtsångare</t>
  </si>
  <si>
    <t xml:space="preserve">5104200</t>
  </si>
  <si>
    <t xml:space="preserve">Sylvia communis</t>
  </si>
  <si>
    <t xml:space="preserve">Whitethroat</t>
  </si>
  <si>
    <t xml:space="preserve">Tornsanger</t>
  </si>
  <si>
    <t xml:space="preserve">Dorngrasmücke</t>
  </si>
  <si>
    <t xml:space="preserve">Curruca zarcera</t>
  </si>
  <si>
    <t xml:space="preserve">Pensaskerttu</t>
  </si>
  <si>
    <t xml:space="preserve">Fauvette grisette</t>
  </si>
  <si>
    <t xml:space="preserve">Sterpazzola</t>
  </si>
  <si>
    <t xml:space="preserve">Grasmus</t>
  </si>
  <si>
    <t xml:space="preserve">Törnsångare</t>
  </si>
  <si>
    <t xml:space="preserve">Common Whitethroat</t>
  </si>
  <si>
    <t xml:space="preserve">5104400</t>
  </si>
  <si>
    <t xml:space="preserve">Sylvia borin</t>
  </si>
  <si>
    <t xml:space="preserve">Garden Warbler</t>
  </si>
  <si>
    <t xml:space="preserve">Havesanger</t>
  </si>
  <si>
    <t xml:space="preserve">Gartengrasmücke</t>
  </si>
  <si>
    <t xml:space="preserve">Curruca mosquitera</t>
  </si>
  <si>
    <t xml:space="preserve">Lehtokerttu</t>
  </si>
  <si>
    <t xml:space="preserve">Fauvette des jardins</t>
  </si>
  <si>
    <t xml:space="preserve">Beccafico</t>
  </si>
  <si>
    <t xml:space="preserve">Tuinfluiter</t>
  </si>
  <si>
    <t xml:space="preserve">Hagesanger</t>
  </si>
  <si>
    <t xml:space="preserve">Trädgårdssångare</t>
  </si>
  <si>
    <t xml:space="preserve">5104500</t>
  </si>
  <si>
    <t xml:space="preserve">Sylvia atricapilla</t>
  </si>
  <si>
    <t xml:space="preserve">Blackcap</t>
  </si>
  <si>
    <t xml:space="preserve">Munk</t>
  </si>
  <si>
    <t xml:space="preserve">Mönchsgrasmücke</t>
  </si>
  <si>
    <t xml:space="preserve">Curruca capirotada</t>
  </si>
  <si>
    <t xml:space="preserve">Mustapääkerttu</t>
  </si>
  <si>
    <t xml:space="preserve">Fauvette à tête noire</t>
  </si>
  <si>
    <t xml:space="preserve">Capinera</t>
  </si>
  <si>
    <t xml:space="preserve">Zwartkop</t>
  </si>
  <si>
    <t xml:space="preserve">Svarthätta</t>
  </si>
  <si>
    <t xml:space="preserve">5104600</t>
  </si>
  <si>
    <t xml:space="preserve">Phylloscopus coronatus</t>
  </si>
  <si>
    <t xml:space="preserve">Eastern Crowned Warbler</t>
  </si>
  <si>
    <t xml:space="preserve">Østlig Kronsanger</t>
  </si>
  <si>
    <t xml:space="preserve">Kronenlaubsänger</t>
  </si>
  <si>
    <t xml:space="preserve">Mosquitero coronado</t>
  </si>
  <si>
    <t xml:space="preserve">Amurinuunilintu</t>
  </si>
  <si>
    <t xml:space="preserve">Pouillot de Temminck</t>
  </si>
  <si>
    <t xml:space="preserve">Luì coronato</t>
  </si>
  <si>
    <t xml:space="preserve">Østkronsanger</t>
  </si>
  <si>
    <t xml:space="preserve">Östlig kronsångare</t>
  </si>
  <si>
    <t xml:space="preserve">Phylloscopus trochiloides </t>
  </si>
  <si>
    <t xml:space="preserve">Greenish Warbler</t>
  </si>
  <si>
    <t xml:space="preserve">Lundsanger</t>
  </si>
  <si>
    <t xml:space="preserve">Grünlaubsänger</t>
  </si>
  <si>
    <t xml:space="preserve">Mosquitero troquiloide</t>
  </si>
  <si>
    <t xml:space="preserve">Idänuunilintu</t>
  </si>
  <si>
    <t xml:space="preserve">Pouillot verdâtre</t>
  </si>
  <si>
    <t xml:space="preserve">Luì verdastro</t>
  </si>
  <si>
    <t xml:space="preserve">Grauwe Fitis</t>
  </si>
  <si>
    <t xml:space="preserve">Østsanger</t>
  </si>
  <si>
    <t xml:space="preserve">Lundsångare</t>
  </si>
  <si>
    <t xml:space="preserve">5104700</t>
  </si>
  <si>
    <t xml:space="preserve">Phylloscopus borealis</t>
  </si>
  <si>
    <t xml:space="preserve">Arctic Warbler</t>
  </si>
  <si>
    <t xml:space="preserve">Nordsanger</t>
  </si>
  <si>
    <t xml:space="preserve">Wanderlaubsänger</t>
  </si>
  <si>
    <t xml:space="preserve">Mosquitero boreal</t>
  </si>
  <si>
    <t xml:space="preserve">Lapinuunilintu</t>
  </si>
  <si>
    <t xml:space="preserve">Pouillot boréal</t>
  </si>
  <si>
    <t xml:space="preserve">Luì boreale</t>
  </si>
  <si>
    <t xml:space="preserve">Noordse Boszanger</t>
  </si>
  <si>
    <t xml:space="preserve">Lappsanger</t>
  </si>
  <si>
    <t xml:space="preserve">Nordsångare</t>
  </si>
  <si>
    <t xml:space="preserve">5105000</t>
  </si>
  <si>
    <t xml:space="preserve">Phylloscopus proregulus</t>
  </si>
  <si>
    <t xml:space="preserve">Pallas's Warbler</t>
  </si>
  <si>
    <t xml:space="preserve">Fuglekongesanger</t>
  </si>
  <si>
    <t xml:space="preserve">Goldhähnchen-Laubsänger</t>
  </si>
  <si>
    <t xml:space="preserve">Mosquitero de Pallas</t>
  </si>
  <si>
    <t xml:space="preserve">Hippiäisuunilintu</t>
  </si>
  <si>
    <t xml:space="preserve">Pouillot de Pallas</t>
  </si>
  <si>
    <r>
      <rPr>
        <sz val="10"/>
        <color rgb="FF333300"/>
        <rFont val="MS Sans Serif"/>
        <family val="2"/>
      </rPr>
      <t xml:space="preserve">Luì </t>
    </r>
    <r>
      <rPr>
        <sz val="10"/>
        <color rgb="FFFF0000"/>
        <rFont val="MS Sans Serif"/>
        <family val="2"/>
      </rPr>
      <t xml:space="preserve">di </t>
    </r>
    <r>
      <rPr>
        <sz val="10"/>
        <color rgb="FF333300"/>
        <rFont val="MS Sans Serif"/>
        <family val="2"/>
      </rPr>
      <t xml:space="preserve">Pallas</t>
    </r>
  </si>
  <si>
    <t xml:space="preserve">Pallas' Boszanger</t>
  </si>
  <si>
    <t xml:space="preserve">Kungsfågelsångare</t>
  </si>
  <si>
    <t xml:space="preserve">Pallas' Warbler</t>
  </si>
  <si>
    <t xml:space="preserve">5105100</t>
  </si>
  <si>
    <t xml:space="preserve">Phylloscopus subviridis</t>
  </si>
  <si>
    <t xml:space="preserve">Brooks's Leaf Warbler</t>
  </si>
  <si>
    <t xml:space="preserve">Afghansanger</t>
  </si>
  <si>
    <t xml:space="preserve">Brookslaubsänger</t>
  </si>
  <si>
    <t xml:space="preserve">Mosquitero de Brooks</t>
  </si>
  <si>
    <t xml:space="preserve">Afganistaninuunilintu</t>
  </si>
  <si>
    <t xml:space="preserve">Pouillot de Brooks</t>
  </si>
  <si>
    <t xml:space="preserve">Luì di Brooks</t>
  </si>
  <si>
    <t xml:space="preserve">Brooks' Bladkoninkje</t>
  </si>
  <si>
    <t xml:space="preserve">Hindukushsanger</t>
  </si>
  <si>
    <t xml:space="preserve">Afghansångare</t>
  </si>
  <si>
    <t xml:space="preserve">Phylloscopus inornatus</t>
  </si>
  <si>
    <t xml:space="preserve">Yellow-browed Warbler</t>
  </si>
  <si>
    <t xml:space="preserve">Hvidbrynet Løvsanger</t>
  </si>
  <si>
    <t xml:space="preserve">Gelbbrauen-Laubsänger</t>
  </si>
  <si>
    <t xml:space="preserve">Mosquitero bilistado</t>
  </si>
  <si>
    <t xml:space="preserve">Taigauunilintu</t>
  </si>
  <si>
    <t xml:space="preserve">Pouillot à grands sourcils</t>
  </si>
  <si>
    <t xml:space="preserve">Luì forestiero</t>
  </si>
  <si>
    <t xml:space="preserve">Bladkoning</t>
  </si>
  <si>
    <t xml:space="preserve">Gulbrynsanger</t>
  </si>
  <si>
    <t xml:space="preserve">Taigasångare</t>
  </si>
  <si>
    <t xml:space="preserve">5105200</t>
  </si>
  <si>
    <t xml:space="preserve">Phylloscopus humei</t>
  </si>
  <si>
    <t xml:space="preserve">Hume's Leaf Warbler</t>
  </si>
  <si>
    <t xml:space="preserve">Humessanger</t>
  </si>
  <si>
    <t xml:space="preserve">Tienshanlaubsänger</t>
  </si>
  <si>
    <t xml:space="preserve">Mosquitero de Hume</t>
  </si>
  <si>
    <t xml:space="preserve">Kashmirinuunilintu</t>
  </si>
  <si>
    <t xml:space="preserve">Pouillot de Hume</t>
  </si>
  <si>
    <r>
      <rPr>
        <sz val="10"/>
        <color rgb="FFFF0000"/>
        <rFont val="MS Sans Serif"/>
        <family val="2"/>
      </rPr>
      <t xml:space="preserve">Luì</t>
    </r>
    <r>
      <rPr>
        <sz val="10"/>
        <color rgb="FF333300"/>
        <rFont val="MS Sans Serif"/>
        <family val="2"/>
      </rPr>
      <t xml:space="preserve"> di Hume</t>
    </r>
  </si>
  <si>
    <t xml:space="preserve">Hume's Bladkoning</t>
  </si>
  <si>
    <t xml:space="preserve">Bergstaigasångare</t>
  </si>
  <si>
    <t xml:space="preserve">5105300</t>
  </si>
  <si>
    <t xml:space="preserve">Phylloscopus schwarzi</t>
  </si>
  <si>
    <t xml:space="preserve">Radde's Warbler</t>
  </si>
  <si>
    <t xml:space="preserve">Schwarz´ Løvsanger</t>
  </si>
  <si>
    <t xml:space="preserve">Bartlaubsänger</t>
  </si>
  <si>
    <t xml:space="preserve">Mosquitero de Schwarz</t>
  </si>
  <si>
    <t xml:space="preserve">Siperianuunilintu</t>
  </si>
  <si>
    <t xml:space="preserve">Pouillot de Schwarz</t>
  </si>
  <si>
    <t xml:space="preserve">Luì di Radde</t>
  </si>
  <si>
    <t xml:space="preserve">Radde's Boszanger</t>
  </si>
  <si>
    <t xml:space="preserve">Viersanger</t>
  </si>
  <si>
    <t xml:space="preserve">Videsångare</t>
  </si>
  <si>
    <t xml:space="preserve">5105500</t>
  </si>
  <si>
    <t xml:space="preserve">Phylloscopus fuscatus</t>
  </si>
  <si>
    <t xml:space="preserve">Dusky Warbler</t>
  </si>
  <si>
    <t xml:space="preserve">Brun Løvsanger</t>
  </si>
  <si>
    <t xml:space="preserve">Dunkellaubsänger</t>
  </si>
  <si>
    <t xml:space="preserve">Mosquitero sombrío</t>
  </si>
  <si>
    <t xml:space="preserve">Ruskouunilintu</t>
  </si>
  <si>
    <t xml:space="preserve">Pouillot brun</t>
  </si>
  <si>
    <t xml:space="preserve">Luì scuro</t>
  </si>
  <si>
    <t xml:space="preserve">Bruine Boszanger</t>
  </si>
  <si>
    <t xml:space="preserve">Brunsanger</t>
  </si>
  <si>
    <t xml:space="preserve">Brunsångare</t>
  </si>
  <si>
    <t xml:space="preserve">5105600</t>
  </si>
  <si>
    <t xml:space="preserve">Phylloscopus bonelli</t>
  </si>
  <si>
    <t xml:space="preserve">Bonelli's Warbler</t>
  </si>
  <si>
    <t xml:space="preserve">Western Bonelli's Warbler</t>
  </si>
  <si>
    <t xml:space="preserve">Vestlig Bjergløvsanger</t>
  </si>
  <si>
    <t xml:space="preserve">Berglaubsänger</t>
  </si>
  <si>
    <t xml:space="preserve">Mosquitero papialbo</t>
  </si>
  <si>
    <t xml:space="preserve">Vuoriuunilintu</t>
  </si>
  <si>
    <t xml:space="preserve">Pouillot de Bonelli</t>
  </si>
  <si>
    <t xml:space="preserve">Luì bianco occidentale</t>
  </si>
  <si>
    <t xml:space="preserve">Westelijke Bergfluiter</t>
  </si>
  <si>
    <t xml:space="preserve">Bonellisanger</t>
  </si>
  <si>
    <t xml:space="preserve">Bergsångare</t>
  </si>
  <si>
    <t xml:space="preserve">5105700</t>
  </si>
  <si>
    <t xml:space="preserve">Phylloscopus orientalis</t>
  </si>
  <si>
    <t xml:space="preserve">Eastern Bonelli's Warbler</t>
  </si>
  <si>
    <t xml:space="preserve">Østlig Bjergløvsanger</t>
  </si>
  <si>
    <t xml:space="preserve">Balkanlaubsänger</t>
  </si>
  <si>
    <t xml:space="preserve">Mosquitero oriental</t>
  </si>
  <si>
    <t xml:space="preserve">Balkaninuunilintu</t>
  </si>
  <si>
    <t xml:space="preserve">Pouillot Oriental</t>
  </si>
  <si>
    <r>
      <rPr>
        <sz val="10"/>
        <color rgb="FFFF0000"/>
        <rFont val="MS Sans Serif"/>
        <family val="2"/>
      </rPr>
      <t xml:space="preserve">Luì</t>
    </r>
    <r>
      <rPr>
        <sz val="10"/>
        <color rgb="FF333300"/>
        <rFont val="MS Sans Serif"/>
        <family val="2"/>
      </rPr>
      <t xml:space="preserve"> bianco orientale</t>
    </r>
  </si>
  <si>
    <t xml:space="preserve">Balkanbergfluiter</t>
  </si>
  <si>
    <t xml:space="preserve">Phylloscopus bonelli orientalis</t>
  </si>
  <si>
    <t xml:space="preserve">5105750</t>
  </si>
  <si>
    <t xml:space="preserve">Phylloscopus sibilatrix</t>
  </si>
  <si>
    <t xml:space="preserve">Wood Warbler</t>
  </si>
  <si>
    <t xml:space="preserve">Skovsanger</t>
  </si>
  <si>
    <t xml:space="preserve">Waldlaubsänger</t>
  </si>
  <si>
    <t xml:space="preserve">Mosquitero silbador</t>
  </si>
  <si>
    <t xml:space="preserve">Sirittäjä</t>
  </si>
  <si>
    <t xml:space="preserve">Pouillot siffleur</t>
  </si>
  <si>
    <t xml:space="preserve">Luì verde</t>
  </si>
  <si>
    <t xml:space="preserve">Fluiter</t>
  </si>
  <si>
    <t xml:space="preserve">Bøksanger</t>
  </si>
  <si>
    <t xml:space="preserve">Grönsångare</t>
  </si>
  <si>
    <t xml:space="preserve">5105800</t>
  </si>
  <si>
    <t xml:space="preserve">Phylloscopus neglectus</t>
  </si>
  <si>
    <t xml:space="preserve">Plain Willow Warbler</t>
  </si>
  <si>
    <t xml:space="preserve">Dværgsanger</t>
  </si>
  <si>
    <t xml:space="preserve">Eichenlaubsänger</t>
  </si>
  <si>
    <t xml:space="preserve">Mosquitero iraní</t>
  </si>
  <si>
    <t xml:space="preserve">Pikkutiltaltti</t>
  </si>
  <si>
    <t xml:space="preserve">Pouillot modeste</t>
  </si>
  <si>
    <t xml:space="preserve">Luì nano</t>
  </si>
  <si>
    <t xml:space="preserve">Dwergtjiftjaf</t>
  </si>
  <si>
    <t xml:space="preserve">Persersanger</t>
  </si>
  <si>
    <t xml:space="preserve">Dvärgsångare</t>
  </si>
  <si>
    <t xml:space="preserve">5105900</t>
  </si>
  <si>
    <t xml:space="preserve">Phylloscopus lorenzii</t>
  </si>
  <si>
    <t xml:space="preserve">Caucasian Chiffchaff</t>
  </si>
  <si>
    <t xml:space="preserve">Mountain Chiffchaff</t>
  </si>
  <si>
    <t xml:space="preserve">Kaukasisk Gransanger</t>
  </si>
  <si>
    <t xml:space="preserve">Bergzilpzalp</t>
  </si>
  <si>
    <t xml:space="preserve">Mosquitero del Cáucaso</t>
  </si>
  <si>
    <t xml:space="preserve">Vuoritiltaltti</t>
  </si>
  <si>
    <t xml:space="preserve">Pouillot de Lorenz </t>
  </si>
  <si>
    <t xml:space="preserve">Lui' del Caucaso</t>
  </si>
  <si>
    <t xml:space="preserve">Fjellgransanger</t>
  </si>
  <si>
    <t xml:space="preserve">Berggransångare</t>
  </si>
  <si>
    <t xml:space="preserve">5106000</t>
  </si>
  <si>
    <t xml:space="preserve">Phylloscopus collybita</t>
  </si>
  <si>
    <t xml:space="preserve">Chiffchaff</t>
  </si>
  <si>
    <t xml:space="preserve">Common Chiffchaff</t>
  </si>
  <si>
    <t xml:space="preserve">Gransanger</t>
  </si>
  <si>
    <t xml:space="preserve">Zilpzalp</t>
  </si>
  <si>
    <t xml:space="preserve">Mosquitero común</t>
  </si>
  <si>
    <t xml:space="preserve">Tiltaltti</t>
  </si>
  <si>
    <t xml:space="preserve">Pouillot véloce</t>
  </si>
  <si>
    <t xml:space="preserve">Luì piccolo</t>
  </si>
  <si>
    <t xml:space="preserve">Tjiftjaf</t>
  </si>
  <si>
    <t xml:space="preserve">Gransångare</t>
  </si>
  <si>
    <t xml:space="preserve">5106100</t>
  </si>
  <si>
    <t xml:space="preserve">Phylloscopus ibericus</t>
  </si>
  <si>
    <t xml:space="preserve">Iberian Chiffchaff</t>
  </si>
  <si>
    <t xml:space="preserve">Iberisk Gransanger</t>
  </si>
  <si>
    <t xml:space="preserve">Iberischer Zilzalp</t>
  </si>
  <si>
    <t xml:space="preserve">Mosquitero ibérico</t>
  </si>
  <si>
    <t xml:space="preserve">Pouillot ibérique</t>
  </si>
  <si>
    <r>
      <rPr>
        <sz val="10"/>
        <color rgb="FFFF0000"/>
        <rFont val="MS Sans Serif"/>
        <family val="2"/>
      </rPr>
      <t xml:space="preserve">Luì</t>
    </r>
    <r>
      <rPr>
        <sz val="10"/>
        <color rgb="FF333300"/>
        <rFont val="MS Sans Serif"/>
        <family val="2"/>
      </rPr>
      <t xml:space="preserve"> piccolo iberico</t>
    </r>
  </si>
  <si>
    <t xml:space="preserve">Iberische Tjiftjaf</t>
  </si>
  <si>
    <t xml:space="preserve">Phylloscopus brehmii</t>
  </si>
  <si>
    <t xml:space="preserve">5106110</t>
  </si>
  <si>
    <t xml:space="preserve">Phylloscopus canariensis</t>
  </si>
  <si>
    <t xml:space="preserve">Canary Islands Chiffchaff</t>
  </si>
  <si>
    <t xml:space="preserve">Kanarisk Gransanger</t>
  </si>
  <si>
    <t xml:space="preserve">Kanarenzilpzalp</t>
  </si>
  <si>
    <t xml:space="preserve">Mosquitero canario</t>
  </si>
  <si>
    <t xml:space="preserve">Kanariantiltaltti</t>
  </si>
  <si>
    <t xml:space="preserve">Pouillot des Canaries</t>
  </si>
  <si>
    <t xml:space="preserve">Luì piccolo delle Canarie</t>
  </si>
  <si>
    <t xml:space="preserve">Canarische Tjiftjaf</t>
  </si>
  <si>
    <t xml:space="preserve">5106120</t>
  </si>
  <si>
    <t xml:space="preserve">Phylloscopus trochilus</t>
  </si>
  <si>
    <t xml:space="preserve">Willow Warbler</t>
  </si>
  <si>
    <t xml:space="preserve">Løvsanger</t>
  </si>
  <si>
    <t xml:space="preserve">Fitis</t>
  </si>
  <si>
    <t xml:space="preserve">Mosquitero musical</t>
  </si>
  <si>
    <t xml:space="preserve">Pajulintu</t>
  </si>
  <si>
    <t xml:space="preserve">Pouillot fitis</t>
  </si>
  <si>
    <t xml:space="preserve">Luì grosso</t>
  </si>
  <si>
    <t xml:space="preserve">Lövsångare</t>
  </si>
  <si>
    <t xml:space="preserve">5106400</t>
  </si>
  <si>
    <t xml:space="preserve">Regulus calendula</t>
  </si>
  <si>
    <t xml:space="preserve">Ruby-crowned Kinglet</t>
  </si>
  <si>
    <t xml:space="preserve">Rubintoppet Fuglekonge</t>
  </si>
  <si>
    <t xml:space="preserve">Rubingoldhähnchen</t>
  </si>
  <si>
    <t xml:space="preserve">Reyezuelo crestado</t>
  </si>
  <si>
    <t xml:space="preserve">Rubiinihippiäinen</t>
  </si>
  <si>
    <t xml:space="preserve">Roitelet à couronne rubis</t>
  </si>
  <si>
    <t xml:space="preserve">Regolo americano</t>
  </si>
  <si>
    <t xml:space="preserve">Roodkroonhaan</t>
  </si>
  <si>
    <t xml:space="preserve">Rubinfuglekonge</t>
  </si>
  <si>
    <t xml:space="preserve">Rödkronad kungsfågel</t>
  </si>
  <si>
    <t xml:space="preserve">5106500</t>
  </si>
  <si>
    <t xml:space="preserve">Regulus regulus</t>
  </si>
  <si>
    <t xml:space="preserve">Goldcrest</t>
  </si>
  <si>
    <t xml:space="preserve">Fuglekonge</t>
  </si>
  <si>
    <t xml:space="preserve">Wintergoldhähnchen</t>
  </si>
  <si>
    <t xml:space="preserve">Reyezuelo sencillo</t>
  </si>
  <si>
    <t xml:space="preserve">Hippiäinen</t>
  </si>
  <si>
    <t xml:space="preserve">Roitelet huppé</t>
  </si>
  <si>
    <t xml:space="preserve">Regolo</t>
  </si>
  <si>
    <t xml:space="preserve">Goudhaan</t>
  </si>
  <si>
    <t xml:space="preserve">Kungsfågel</t>
  </si>
  <si>
    <t xml:space="preserve">5106600</t>
  </si>
  <si>
    <t xml:space="preserve">Regulus teneriffae</t>
  </si>
  <si>
    <t xml:space="preserve">Canary Islands Goldcrest</t>
  </si>
  <si>
    <t xml:space="preserve">Tenerife Goldcrest</t>
  </si>
  <si>
    <t xml:space="preserve">Kanarisk Fuglekonge</t>
  </si>
  <si>
    <t xml:space="preserve">Kanarengoldhähnchen</t>
  </si>
  <si>
    <t xml:space="preserve">Reyezuelo tinerfeño</t>
  </si>
  <si>
    <t xml:space="preserve">[Regulus teneriffae]</t>
  </si>
  <si>
    <t xml:space="preserve">Roitelet de Ténérife</t>
  </si>
  <si>
    <t xml:space="preserve">Regolo delle Canarie</t>
  </si>
  <si>
    <t xml:space="preserve">Tenerife Goudhaan</t>
  </si>
  <si>
    <t xml:space="preserve">Kanarifuglekonge</t>
  </si>
  <si>
    <t xml:space="preserve">5106700</t>
  </si>
  <si>
    <t xml:space="preserve">Regulus ignicapilla</t>
  </si>
  <si>
    <t xml:space="preserve">Firecrest</t>
  </si>
  <si>
    <t xml:space="preserve">Rødtoppet Fuglekonge</t>
  </si>
  <si>
    <t xml:space="preserve">Sommergoldhähnchen</t>
  </si>
  <si>
    <t xml:space="preserve">Reyezuelo listado</t>
  </si>
  <si>
    <t xml:space="preserve">Tulipäähippiäinen</t>
  </si>
  <si>
    <t xml:space="preserve">Roitelet à triple bandeau</t>
  </si>
  <si>
    <t xml:space="preserve">Fiorrancino</t>
  </si>
  <si>
    <t xml:space="preserve">Vuurgoudhaan</t>
  </si>
  <si>
    <t xml:space="preserve">Rødtoppfuglekonge</t>
  </si>
  <si>
    <t xml:space="preserve">Brandkronad kungsfågel</t>
  </si>
  <si>
    <t xml:space="preserve">5106800</t>
  </si>
  <si>
    <t xml:space="preserve">Regulus madeirensis</t>
  </si>
  <si>
    <t xml:space="preserve">Madeira Firecrest</t>
  </si>
  <si>
    <t xml:space="preserve">Madeiragoldhähnchen</t>
  </si>
  <si>
    <t xml:space="preserve">Reyezuelo de Madeira</t>
  </si>
  <si>
    <t xml:space="preserve">Roitelet de Madère</t>
  </si>
  <si>
    <t xml:space="preserve">Regolo di Madera</t>
  </si>
  <si>
    <t xml:space="preserve">Madeira Goudhaan</t>
  </si>
  <si>
    <t xml:space="preserve">Madeirafuglekonge</t>
  </si>
  <si>
    <t xml:space="preserve">Guldkronad kungsfågel</t>
  </si>
  <si>
    <t xml:space="preserve">Regulus satrapa  </t>
  </si>
  <si>
    <t xml:space="preserve">Golden-crowned Kinglet</t>
  </si>
  <si>
    <t xml:space="preserve">Indianergoldhähnchen</t>
  </si>
  <si>
    <t xml:space="preserve">Reyezuelo de oro</t>
  </si>
  <si>
    <t xml:space="preserve">Amerikanhippiäinen</t>
  </si>
  <si>
    <t xml:space="preserve">Roitelet à couronne dorée</t>
  </si>
  <si>
    <t xml:space="preserve">Fiorrancino americano</t>
  </si>
  <si>
    <t xml:space="preserve">Amerikaanse Goudhaan</t>
  </si>
  <si>
    <t xml:space="preserve">Ildkronefuglekonge</t>
  </si>
  <si>
    <t xml:space="preserve">Muscicapa dauurica</t>
  </si>
  <si>
    <t xml:space="preserve">Brown Flycatcher</t>
  </si>
  <si>
    <t xml:space="preserve">Muscicapidae</t>
  </si>
  <si>
    <t xml:space="preserve">Old World flycatchers </t>
  </si>
  <si>
    <t xml:space="preserve">Brun Fluesnapper</t>
  </si>
  <si>
    <t xml:space="preserve">Braunschnäpper</t>
  </si>
  <si>
    <t xml:space="preserve">Papamoscas pardo</t>
  </si>
  <si>
    <t xml:space="preserve">Ruskosieppo</t>
  </si>
  <si>
    <t xml:space="preserve">Gobemouche brun</t>
  </si>
  <si>
    <t xml:space="preserve">Pigliamosche bruno asiatico</t>
  </si>
  <si>
    <t xml:space="preserve">Bruine Vliegenvanger</t>
  </si>
  <si>
    <t xml:space="preserve">Brunfluesnapper</t>
  </si>
  <si>
    <t xml:space="preserve">Glasögonflugsnappare</t>
  </si>
  <si>
    <t xml:space="preserve">Asian Brown Flycatcher</t>
  </si>
  <si>
    <t xml:space="preserve">5200000</t>
  </si>
  <si>
    <t xml:space="preserve">Muscicapa striata</t>
  </si>
  <si>
    <t xml:space="preserve">Spotted Flycatcher</t>
  </si>
  <si>
    <t xml:space="preserve">Grå Fluesnapper</t>
  </si>
  <si>
    <t xml:space="preserve">Grauschnäpper</t>
  </si>
  <si>
    <t xml:space="preserve">Papamoscas gris</t>
  </si>
  <si>
    <t xml:space="preserve">Harmaasieppo</t>
  </si>
  <si>
    <t xml:space="preserve">Gobemouche gris</t>
  </si>
  <si>
    <t xml:space="preserve">Pigliamosche</t>
  </si>
  <si>
    <t xml:space="preserve">Grauwe Vliegenvanger</t>
  </si>
  <si>
    <t xml:space="preserve">Gråfluesnapper</t>
  </si>
  <si>
    <t xml:space="preserve">Grå flugsnappare</t>
  </si>
  <si>
    <t xml:space="preserve">5200100</t>
  </si>
  <si>
    <t xml:space="preserve">Ficedula parva</t>
  </si>
  <si>
    <t xml:space="preserve">Red-breasted Flycatcher</t>
  </si>
  <si>
    <t xml:space="preserve">Lille Fluesnapper</t>
  </si>
  <si>
    <t xml:space="preserve">Zwergschnäpper</t>
  </si>
  <si>
    <t xml:space="preserve">Papamoscas papirrojo</t>
  </si>
  <si>
    <t xml:space="preserve">Pikkusieppo</t>
  </si>
  <si>
    <t xml:space="preserve">Gobemouche nain</t>
  </si>
  <si>
    <t xml:space="preserve">Pigliamosche pettirosso</t>
  </si>
  <si>
    <t xml:space="preserve">Kleine Vliegenvanger</t>
  </si>
  <si>
    <t xml:space="preserve">Dvergfluesnapper</t>
  </si>
  <si>
    <t xml:space="preserve">Mindre flugsnappare</t>
  </si>
  <si>
    <t xml:space="preserve">5200200</t>
  </si>
  <si>
    <t xml:space="preserve">Ficedula albicilla</t>
  </si>
  <si>
    <t xml:space="preserve">Taiga Flycatcher</t>
  </si>
  <si>
    <t xml:space="preserve">Taigafluesnapper</t>
  </si>
  <si>
    <t xml:space="preserve">Taigazwergschnäpper</t>
  </si>
  <si>
    <t xml:space="preserve">Papamoscas de Taigá</t>
  </si>
  <si>
    <t xml:space="preserve">Idänpikkusieppo</t>
  </si>
  <si>
    <t xml:space="preserve">Gobemouche de la Taïga</t>
  </si>
  <si>
    <t xml:space="preserve">Pigliamosche golarossa</t>
  </si>
  <si>
    <t xml:space="preserve">Taigavliegenvanger</t>
  </si>
  <si>
    <t xml:space="preserve">Taigaflugsnappare</t>
  </si>
  <si>
    <t xml:space="preserve">Ficedula semitorquata</t>
  </si>
  <si>
    <t xml:space="preserve">Semi-collared Flycatcher</t>
  </si>
  <si>
    <t xml:space="preserve">Balkanfluesnapper</t>
  </si>
  <si>
    <t xml:space="preserve">Halbringschnäpper</t>
  </si>
  <si>
    <t xml:space="preserve">Papamoscas semicollarino</t>
  </si>
  <si>
    <t xml:space="preserve">Balkaninsieppo</t>
  </si>
  <si>
    <t xml:space="preserve">Gobemouche à demi-collier</t>
  </si>
  <si>
    <t xml:space="preserve">Balia caucasica</t>
  </si>
  <si>
    <t xml:space="preserve">Balkanvliegenvanger</t>
  </si>
  <si>
    <t xml:space="preserve">Balkanflugsnappare</t>
  </si>
  <si>
    <t xml:space="preserve">5200400</t>
  </si>
  <si>
    <t xml:space="preserve">Ficedula speculigera</t>
  </si>
  <si>
    <t xml:space="preserve">Atlas Flycatcher</t>
  </si>
  <si>
    <t xml:space="preserve">Gobemouche de l'Atlas</t>
  </si>
  <si>
    <t xml:space="preserve">Balia dell'Atlante</t>
  </si>
  <si>
    <t xml:space="preserve">Ficedula albicollis</t>
  </si>
  <si>
    <t xml:space="preserve">Collared Flycatcher</t>
  </si>
  <si>
    <t xml:space="preserve">Hvidhalset Fluesnapper</t>
  </si>
  <si>
    <t xml:space="preserve">Halsbandschnäpper</t>
  </si>
  <si>
    <t xml:space="preserve">Papamoscas collarino</t>
  </si>
  <si>
    <t xml:space="preserve">Sepelsieppo</t>
  </si>
  <si>
    <t xml:space="preserve">Gobemouche à collier</t>
  </si>
  <si>
    <t xml:space="preserve">Balia dal collare</t>
  </si>
  <si>
    <t xml:space="preserve">Withalsvliegenvanger</t>
  </si>
  <si>
    <t xml:space="preserve">Halsbåndfluesnapper</t>
  </si>
  <si>
    <t xml:space="preserve">Halsbandsflugsnappare</t>
  </si>
  <si>
    <t xml:space="preserve">5200500</t>
  </si>
  <si>
    <t xml:space="preserve">Ficedula hypoleuca</t>
  </si>
  <si>
    <t xml:space="preserve">Pied Flycatcher</t>
  </si>
  <si>
    <t xml:space="preserve">Broget Fluesnapper</t>
  </si>
  <si>
    <t xml:space="preserve">Trauerschnäpper</t>
  </si>
  <si>
    <t xml:space="preserve">Papamoscas cerrojillo</t>
  </si>
  <si>
    <t xml:space="preserve">Kirjosieppo</t>
  </si>
  <si>
    <t xml:space="preserve">Gobemouche noir</t>
  </si>
  <si>
    <t xml:space="preserve">Balia nera</t>
  </si>
  <si>
    <t xml:space="preserve">Bonte Vliegenvanger</t>
  </si>
  <si>
    <t xml:space="preserve">Svarthvit fluesnapper</t>
  </si>
  <si>
    <t xml:space="preserve">Svartvit flugsnappare</t>
  </si>
  <si>
    <t xml:space="preserve">5200600</t>
  </si>
  <si>
    <t xml:space="preserve">Panurus biarmicus</t>
  </si>
  <si>
    <t xml:space="preserve">Bearded Tit</t>
  </si>
  <si>
    <t xml:space="preserve">Timaliidae</t>
  </si>
  <si>
    <t xml:space="preserve">Babblers</t>
  </si>
  <si>
    <t xml:space="preserve">Skægmejse</t>
  </si>
  <si>
    <t xml:space="preserve">Bartmeise</t>
  </si>
  <si>
    <t xml:space="preserve">Bigotudo</t>
  </si>
  <si>
    <t xml:space="preserve">Viiksitimali</t>
  </si>
  <si>
    <t xml:space="preserve">Panure à moustaches</t>
  </si>
  <si>
    <t xml:space="preserve">Basettino</t>
  </si>
  <si>
    <t xml:space="preserve">Baardmannetje</t>
  </si>
  <si>
    <t xml:space="preserve">Skjeggmeis</t>
  </si>
  <si>
    <t xml:space="preserve">Skäggmes</t>
  </si>
  <si>
    <t xml:space="preserve">5400000</t>
  </si>
  <si>
    <t xml:space="preserve">Turdoides altirostris</t>
  </si>
  <si>
    <t xml:space="preserve">Iraq Babbler</t>
  </si>
  <si>
    <t xml:space="preserve">Irak-larmdrossel</t>
  </si>
  <si>
    <t xml:space="preserve">Rieddrossling</t>
  </si>
  <si>
    <t xml:space="preserve">Tordalino iraquí</t>
  </si>
  <si>
    <t xml:space="preserve">Persiantimali</t>
  </si>
  <si>
    <t xml:space="preserve">Cratérope d'Irak</t>
  </si>
  <si>
    <t xml:space="preserve">Garrulo dell' Iraq</t>
  </si>
  <si>
    <t xml:space="preserve">Iraakse Babbelaar</t>
  </si>
  <si>
    <t xml:space="preserve">Svarthaleskriketrost</t>
  </si>
  <si>
    <t xml:space="preserve">Irakskriktrast</t>
  </si>
  <si>
    <t xml:space="preserve">5300000</t>
  </si>
  <si>
    <t xml:space="preserve">Turdoides caudata</t>
  </si>
  <si>
    <t xml:space="preserve">Common Babbler</t>
  </si>
  <si>
    <t xml:space="preserve">Stribet Larmdrossel</t>
  </si>
  <si>
    <t xml:space="preserve">Langschwanzdrossling</t>
  </si>
  <si>
    <t xml:space="preserve">Tordalino colilargo</t>
  </si>
  <si>
    <t xml:space="preserve">Pensastimali</t>
  </si>
  <si>
    <t xml:space="preserve">Cratérope de l'Inde</t>
  </si>
  <si>
    <t xml:space="preserve">Garrulo comune</t>
  </si>
  <si>
    <t xml:space="preserve">Gewone Babbelaar</t>
  </si>
  <si>
    <t xml:space="preserve">Langhaleskriketrost</t>
  </si>
  <si>
    <t xml:space="preserve">Orientskriktrast</t>
  </si>
  <si>
    <t xml:space="preserve">5300100</t>
  </si>
  <si>
    <t xml:space="preserve">Turdoides squamiceps</t>
  </si>
  <si>
    <t xml:space="preserve">Arabian Babbler</t>
  </si>
  <si>
    <t xml:space="preserve">Arabisk Larmdrossel</t>
  </si>
  <si>
    <t xml:space="preserve">Graudrossling</t>
  </si>
  <si>
    <t xml:space="preserve">Tordalino arábigo</t>
  </si>
  <si>
    <t xml:space="preserve">Arabiantimali</t>
  </si>
  <si>
    <t xml:space="preserve">Cratérope écaillé</t>
  </si>
  <si>
    <t xml:space="preserve">Garrulo d' Arabia</t>
  </si>
  <si>
    <t xml:space="preserve">Arabische Babbelaar</t>
  </si>
  <si>
    <t xml:space="preserve">Araberskriketrost</t>
  </si>
  <si>
    <t xml:space="preserve">Arabskriktrast</t>
  </si>
  <si>
    <t xml:space="preserve">5300200</t>
  </si>
  <si>
    <t xml:space="preserve">Turdoides fulva</t>
  </si>
  <si>
    <t xml:space="preserve">Fulvous Babbler</t>
  </si>
  <si>
    <t xml:space="preserve">Gulbrun Larmdrossel</t>
  </si>
  <si>
    <t xml:space="preserve">Akaziendrossling</t>
  </si>
  <si>
    <t xml:space="preserve">Tordalino rojizo</t>
  </si>
  <si>
    <t xml:space="preserve">Saharantimali</t>
  </si>
  <si>
    <t xml:space="preserve">Cratérope fauve</t>
  </si>
  <si>
    <t xml:space="preserve">Garrulo fulvo</t>
  </si>
  <si>
    <t xml:space="preserve">Bruingele Babbelaar</t>
  </si>
  <si>
    <t xml:space="preserve">Brunskriketrost</t>
  </si>
  <si>
    <t xml:space="preserve">Saharaskriktrast</t>
  </si>
  <si>
    <t xml:space="preserve">5300300</t>
  </si>
  <si>
    <t xml:space="preserve">Aegithalos caudatus</t>
  </si>
  <si>
    <t xml:space="preserve">Long-tailed Tit</t>
  </si>
  <si>
    <t xml:space="preserve">Aegithalidae</t>
  </si>
  <si>
    <t xml:space="preserve">Long-tailed tits and allies </t>
  </si>
  <si>
    <t xml:space="preserve">Halemejse</t>
  </si>
  <si>
    <t xml:space="preserve">Schwanzmeise</t>
  </si>
  <si>
    <t xml:space="preserve">Mito</t>
  </si>
  <si>
    <t xml:space="preserve">Pyrstötiainen</t>
  </si>
  <si>
    <t xml:space="preserve">Mésange à longue queue</t>
  </si>
  <si>
    <t xml:space="preserve">Codibugnolo</t>
  </si>
  <si>
    <t xml:space="preserve">Staartmees</t>
  </si>
  <si>
    <t xml:space="preserve">Stjertmeis</t>
  </si>
  <si>
    <t xml:space="preserve">Stjärtmes</t>
  </si>
  <si>
    <t xml:space="preserve">5400100</t>
  </si>
  <si>
    <t xml:space="preserve">Parus palustris</t>
  </si>
  <si>
    <t xml:space="preserve">Marsh Tit</t>
  </si>
  <si>
    <t xml:space="preserve">Paridae</t>
  </si>
  <si>
    <t xml:space="preserve">Tits</t>
  </si>
  <si>
    <t xml:space="preserve">Sumpmejse</t>
  </si>
  <si>
    <t xml:space="preserve">Sumpfmeise</t>
  </si>
  <si>
    <t xml:space="preserve">Carbonero palustre</t>
  </si>
  <si>
    <t xml:space="preserve">Viitatiainen</t>
  </si>
  <si>
    <t xml:space="preserve">Mésange nonnette</t>
  </si>
  <si>
    <t xml:space="preserve">Cincia bigia</t>
  </si>
  <si>
    <t xml:space="preserve">Glanskopmees</t>
  </si>
  <si>
    <t xml:space="preserve">Løvmeis</t>
  </si>
  <si>
    <t xml:space="preserve">Entita</t>
  </si>
  <si>
    <t xml:space="preserve">5400200</t>
  </si>
  <si>
    <t xml:space="preserve">Parus lugubris</t>
  </si>
  <si>
    <t xml:space="preserve">Sombre Tit</t>
  </si>
  <si>
    <t xml:space="preserve">Sørgemejse</t>
  </si>
  <si>
    <t xml:space="preserve">Trauermeise</t>
  </si>
  <si>
    <t xml:space="preserve">Carbonero lúgubre</t>
  </si>
  <si>
    <t xml:space="preserve">Balkanintiainen</t>
  </si>
  <si>
    <t xml:space="preserve">Mésange lugubre</t>
  </si>
  <si>
    <t xml:space="preserve">Cincia dalmatina</t>
  </si>
  <si>
    <t xml:space="preserve">Rouwmees</t>
  </si>
  <si>
    <t xml:space="preserve">Balkanmeis</t>
  </si>
  <si>
    <t xml:space="preserve">Balkanmes</t>
  </si>
  <si>
    <t xml:space="preserve">5400300</t>
  </si>
  <si>
    <t xml:space="preserve">Parus montanus</t>
  </si>
  <si>
    <t xml:space="preserve">Willow Tit</t>
  </si>
  <si>
    <t xml:space="preserve">Fyrremejse</t>
  </si>
  <si>
    <t xml:space="preserve">Weidenmeise</t>
  </si>
  <si>
    <t xml:space="preserve">Carbonero sibilino</t>
  </si>
  <si>
    <t xml:space="preserve">Hömötiainen</t>
  </si>
  <si>
    <t xml:space="preserve">Mésange boréale</t>
  </si>
  <si>
    <t xml:space="preserve">Cincia bigia alpestre</t>
  </si>
  <si>
    <t xml:space="preserve">Matkopmees</t>
  </si>
  <si>
    <t xml:space="preserve">Granmeis</t>
  </si>
  <si>
    <t xml:space="preserve">Talltita</t>
  </si>
  <si>
    <t xml:space="preserve">5400400</t>
  </si>
  <si>
    <t xml:space="preserve">Parus cinctus</t>
  </si>
  <si>
    <t xml:space="preserve">Siberian Tit</t>
  </si>
  <si>
    <t xml:space="preserve">Lapmejse</t>
  </si>
  <si>
    <t xml:space="preserve">Lapplandmeise</t>
  </si>
  <si>
    <t xml:space="preserve">Carbonero lapón</t>
  </si>
  <si>
    <t xml:space="preserve">Lapintiainen</t>
  </si>
  <si>
    <t xml:space="preserve">Mésange lapone</t>
  </si>
  <si>
    <t xml:space="preserve">Cincia siberiana</t>
  </si>
  <si>
    <t xml:space="preserve">Bruinkopmees</t>
  </si>
  <si>
    <t xml:space="preserve">Lappmeis</t>
  </si>
  <si>
    <t xml:space="preserve">Lappmes</t>
  </si>
  <si>
    <t xml:space="preserve">Gray-headed Chickadee</t>
  </si>
  <si>
    <t xml:space="preserve">5400500</t>
  </si>
  <si>
    <t xml:space="preserve">Parus cristatus</t>
  </si>
  <si>
    <t xml:space="preserve">Crested Tit</t>
  </si>
  <si>
    <t xml:space="preserve">Topmejse</t>
  </si>
  <si>
    <t xml:space="preserve">Haubenmeise</t>
  </si>
  <si>
    <t xml:space="preserve">Herrerillo capuchino</t>
  </si>
  <si>
    <t xml:space="preserve">Töyhtötiainen</t>
  </si>
  <si>
    <t xml:space="preserve">Mésange huppée</t>
  </si>
  <si>
    <t xml:space="preserve">Cincia dal ciuffo</t>
  </si>
  <si>
    <t xml:space="preserve">Kuifmees</t>
  </si>
  <si>
    <t xml:space="preserve">Toppmeis</t>
  </si>
  <si>
    <t xml:space="preserve">Tofsmes</t>
  </si>
  <si>
    <t xml:space="preserve">5400600</t>
  </si>
  <si>
    <t xml:space="preserve">Parus ater</t>
  </si>
  <si>
    <t xml:space="preserve">Coal Tit</t>
  </si>
  <si>
    <t xml:space="preserve">Sortmejse</t>
  </si>
  <si>
    <t xml:space="preserve">Tannenmeise</t>
  </si>
  <si>
    <t xml:space="preserve">Carbonero garrapinos</t>
  </si>
  <si>
    <t xml:space="preserve">Kuusitiainen</t>
  </si>
  <si>
    <t xml:space="preserve">Mésange noire</t>
  </si>
  <si>
    <t xml:space="preserve">Cincia mora</t>
  </si>
  <si>
    <t xml:space="preserve">Zwarte Mees</t>
  </si>
  <si>
    <t xml:space="preserve">Svartmeis</t>
  </si>
  <si>
    <t xml:space="preserve">Svartmes</t>
  </si>
  <si>
    <t xml:space="preserve">5400700</t>
  </si>
  <si>
    <t xml:space="preserve">Parus caeruleus</t>
  </si>
  <si>
    <t xml:space="preserve">Blue Tit</t>
  </si>
  <si>
    <t xml:space="preserve">Blåmejse</t>
  </si>
  <si>
    <t xml:space="preserve">Blaumeise</t>
  </si>
  <si>
    <t xml:space="preserve">Herrerillo común</t>
  </si>
  <si>
    <t xml:space="preserve">Sinitiainen</t>
  </si>
  <si>
    <t xml:space="preserve">Mésange bleue</t>
  </si>
  <si>
    <t xml:space="preserve">Cinciarella</t>
  </si>
  <si>
    <t xml:space="preserve">Pimpelmees</t>
  </si>
  <si>
    <t xml:space="preserve">Blåmeis</t>
  </si>
  <si>
    <t xml:space="preserve">Blåmes</t>
  </si>
  <si>
    <t xml:space="preserve">5400800</t>
  </si>
  <si>
    <t xml:space="preserve">Parus cyanus</t>
  </si>
  <si>
    <t xml:space="preserve">Azure Tit</t>
  </si>
  <si>
    <t xml:space="preserve">Azurmejse</t>
  </si>
  <si>
    <t xml:space="preserve">Lasurmeise</t>
  </si>
  <si>
    <t xml:space="preserve">Herrerillo ciáneo</t>
  </si>
  <si>
    <t xml:space="preserve">Valkopäätiainen</t>
  </si>
  <si>
    <t xml:space="preserve">Mésange azurée</t>
  </si>
  <si>
    <t xml:space="preserve">Cinciarella azzurra</t>
  </si>
  <si>
    <t xml:space="preserve">Azuurmees</t>
  </si>
  <si>
    <t xml:space="preserve">Asurmeis</t>
  </si>
  <si>
    <t xml:space="preserve">Azurmes</t>
  </si>
  <si>
    <t xml:space="preserve">5400900</t>
  </si>
  <si>
    <t xml:space="preserve">Parus major</t>
  </si>
  <si>
    <t xml:space="preserve">Great Tit</t>
  </si>
  <si>
    <t xml:space="preserve">Musvit</t>
  </si>
  <si>
    <t xml:space="preserve">Kohlmeise</t>
  </si>
  <si>
    <t xml:space="preserve">Carbonero común</t>
  </si>
  <si>
    <t xml:space="preserve">Talitiainen</t>
  </si>
  <si>
    <t xml:space="preserve">Mésange charbonnière</t>
  </si>
  <si>
    <t xml:space="preserve">Cinciallegra</t>
  </si>
  <si>
    <t xml:space="preserve">Koolmees</t>
  </si>
  <si>
    <t xml:space="preserve">Kjøttmeis</t>
  </si>
  <si>
    <t xml:space="preserve">Talgoxe</t>
  </si>
  <si>
    <t xml:space="preserve">5401000</t>
  </si>
  <si>
    <t xml:space="preserve">Sitta krueperi</t>
  </si>
  <si>
    <t xml:space="preserve">Krüper's Nuthatch</t>
  </si>
  <si>
    <t xml:space="preserve">Sittidae</t>
  </si>
  <si>
    <t xml:space="preserve">Nuthatches</t>
  </si>
  <si>
    <t xml:space="preserve">Kruper's Nuthatch</t>
  </si>
  <si>
    <t xml:space="preserve">Krüpers Spætmejse</t>
  </si>
  <si>
    <t xml:space="preserve">Türkenkleiber</t>
  </si>
  <si>
    <t xml:space="preserve">Trepador de medalla</t>
  </si>
  <si>
    <t xml:space="preserve">Punarintanakkeli</t>
  </si>
  <si>
    <t xml:space="preserve">Sittelle de Krüper</t>
  </si>
  <si>
    <t xml:space="preserve">Picchio muratore di Kruper</t>
  </si>
  <si>
    <t xml:space="preserve">Turkse Boomklever</t>
  </si>
  <si>
    <t xml:space="preserve">Tyrkerspettmeis</t>
  </si>
  <si>
    <t xml:space="preserve">Krüpers nötväcka</t>
  </si>
  <si>
    <t xml:space="preserve">5500000</t>
  </si>
  <si>
    <t xml:space="preserve">Sitta whiteheadi</t>
  </si>
  <si>
    <t xml:space="preserve">Corsican Nuthatch</t>
  </si>
  <si>
    <t xml:space="preserve">Korsikansk Spætmejse</t>
  </si>
  <si>
    <t xml:space="preserve">Korsenkleiber</t>
  </si>
  <si>
    <t xml:space="preserve">Trepador corso</t>
  </si>
  <si>
    <t xml:space="preserve">Korsikannakkeli</t>
  </si>
  <si>
    <t xml:space="preserve">Sittelle corse</t>
  </si>
  <si>
    <t xml:space="preserve">Picchio muratore corso</t>
  </si>
  <si>
    <t xml:space="preserve">Corsicaanse Boomklever</t>
  </si>
  <si>
    <t xml:space="preserve">Korsikaspettmeis</t>
  </si>
  <si>
    <t xml:space="preserve">Korsikansk nötväcka</t>
  </si>
  <si>
    <t xml:space="preserve">5500100</t>
  </si>
  <si>
    <t xml:space="preserve">Sitta ledanti</t>
  </si>
  <si>
    <t xml:space="preserve">Algerian Nuthatch</t>
  </si>
  <si>
    <t xml:space="preserve">Kabylerspætmejse</t>
  </si>
  <si>
    <t xml:space="preserve">Kabylenkleiber</t>
  </si>
  <si>
    <t xml:space="preserve">Trepador argelino</t>
  </si>
  <si>
    <t xml:space="preserve">Algeriannakkeli</t>
  </si>
  <si>
    <t xml:space="preserve">Sittelle kabyle</t>
  </si>
  <si>
    <t xml:space="preserve">Picchio muratore algerino</t>
  </si>
  <si>
    <t xml:space="preserve">Algerijnse Boomklever</t>
  </si>
  <si>
    <t xml:space="preserve">Kabylspettmeis</t>
  </si>
  <si>
    <t xml:space="preserve">Kabylnötväcka</t>
  </si>
  <si>
    <t xml:space="preserve">5500200</t>
  </si>
  <si>
    <t xml:space="preserve">Sitta canadensis</t>
  </si>
  <si>
    <t xml:space="preserve">Red-breasted Nuthatch</t>
  </si>
  <si>
    <t xml:space="preserve">Canadisk Spætmejse</t>
  </si>
  <si>
    <t xml:space="preserve">Kanadakleiber</t>
  </si>
  <si>
    <t xml:space="preserve">Trepador canadiense</t>
  </si>
  <si>
    <t xml:space="preserve">Valkokulmanakkeli</t>
  </si>
  <si>
    <t xml:space="preserve">Sittelle à poitrine rousse</t>
  </si>
  <si>
    <t xml:space="preserve">Picchio muratore pettorosso</t>
  </si>
  <si>
    <t xml:space="preserve">Canadese Boomklever</t>
  </si>
  <si>
    <t xml:space="preserve">Rustspettmeis</t>
  </si>
  <si>
    <t xml:space="preserve">Rödbröstad nötväcka</t>
  </si>
  <si>
    <t xml:space="preserve">5500300</t>
  </si>
  <si>
    <t xml:space="preserve">Sitta europaea</t>
  </si>
  <si>
    <t xml:space="preserve">Nuthatch</t>
  </si>
  <si>
    <t xml:space="preserve">Eurasian Nuthatch</t>
  </si>
  <si>
    <t xml:space="preserve">Spætmejse</t>
  </si>
  <si>
    <t xml:space="preserve">Kleiber</t>
  </si>
  <si>
    <t xml:space="preserve">Trepador azul</t>
  </si>
  <si>
    <t xml:space="preserve">Pähkinänakkeli</t>
  </si>
  <si>
    <t xml:space="preserve">Sittelle torchepot</t>
  </si>
  <si>
    <t xml:space="preserve">Picchio muratore</t>
  </si>
  <si>
    <t xml:space="preserve">Boomklever</t>
  </si>
  <si>
    <t xml:space="preserve">Spettmeis</t>
  </si>
  <si>
    <t xml:space="preserve">Nötväcka</t>
  </si>
  <si>
    <t xml:space="preserve">5500400</t>
  </si>
  <si>
    <t xml:space="preserve">Sitta tephronota</t>
  </si>
  <si>
    <t xml:space="preserve">Eastern Rock Nuthatch</t>
  </si>
  <si>
    <t xml:space="preserve">Stor Klippespætmejse</t>
  </si>
  <si>
    <t xml:space="preserve">Klippenkleiber</t>
  </si>
  <si>
    <t xml:space="preserve">Trepador armenio</t>
  </si>
  <si>
    <t xml:space="preserve">Idänkallionakkeli</t>
  </si>
  <si>
    <t xml:space="preserve">Sittelle des rochers</t>
  </si>
  <si>
    <t xml:space="preserve">Picchio muratore di roccia orientale</t>
  </si>
  <si>
    <t xml:space="preserve">Grote Rotsklever</t>
  </si>
  <si>
    <t xml:space="preserve">Ravinespettmeis</t>
  </si>
  <si>
    <t xml:space="preserve">Östlig klippnötväcka</t>
  </si>
  <si>
    <t xml:space="preserve">5500500</t>
  </si>
  <si>
    <t xml:space="preserve">Sitta neumayer</t>
  </si>
  <si>
    <t xml:space="preserve">Rock Nuthatch</t>
  </si>
  <si>
    <t xml:space="preserve">Western Rock Nuthatch</t>
  </si>
  <si>
    <t xml:space="preserve">Klippespætmejse</t>
  </si>
  <si>
    <t xml:space="preserve">Felsenkleiber</t>
  </si>
  <si>
    <t xml:space="preserve">Trepador rupestre</t>
  </si>
  <si>
    <t xml:space="preserve">Kallionakkeli</t>
  </si>
  <si>
    <t xml:space="preserve">Sittelle de Neumayer</t>
  </si>
  <si>
    <t xml:space="preserve">Picchio muratore di roccia occidentale</t>
  </si>
  <si>
    <t xml:space="preserve">Rotsklever</t>
  </si>
  <si>
    <t xml:space="preserve">Klippespettmeis</t>
  </si>
  <si>
    <t xml:space="preserve">Klippnötväcka</t>
  </si>
  <si>
    <t xml:space="preserve">5500600</t>
  </si>
  <si>
    <t xml:space="preserve">Tichodroma muraria</t>
  </si>
  <si>
    <t xml:space="preserve">Wallcreeper</t>
  </si>
  <si>
    <t xml:space="preserve">Tichodromadidae</t>
  </si>
  <si>
    <t xml:space="preserve">Wallcreepers</t>
  </si>
  <si>
    <t xml:space="preserve">Murløber</t>
  </si>
  <si>
    <t xml:space="preserve">Mauerläufer</t>
  </si>
  <si>
    <t xml:space="preserve">Treparriscos</t>
  </si>
  <si>
    <t xml:space="preserve">Kalliokiipijä</t>
  </si>
  <si>
    <t xml:space="preserve">Tichodrome échelette</t>
  </si>
  <si>
    <t xml:space="preserve">Picchio muraiolo</t>
  </si>
  <si>
    <t xml:space="preserve">Rotskruiper</t>
  </si>
  <si>
    <t xml:space="preserve">Murkryper</t>
  </si>
  <si>
    <t xml:space="preserve">Murkrypare</t>
  </si>
  <si>
    <t xml:space="preserve">5500700</t>
  </si>
  <si>
    <t xml:space="preserve">Certhia familiaris</t>
  </si>
  <si>
    <t xml:space="preserve">Treecreeper</t>
  </si>
  <si>
    <t xml:space="preserve">Certhiidae</t>
  </si>
  <si>
    <t xml:space="preserve">Treecreepers</t>
  </si>
  <si>
    <t xml:space="preserve">Eurasian Treecreeper</t>
  </si>
  <si>
    <t xml:space="preserve">Træløber</t>
  </si>
  <si>
    <t xml:space="preserve">Waldbaumläufer</t>
  </si>
  <si>
    <t xml:space="preserve">Agateador norteño</t>
  </si>
  <si>
    <t xml:space="preserve">Puukiipijä</t>
  </si>
  <si>
    <t xml:space="preserve">Grimpereau des bois</t>
  </si>
  <si>
    <t xml:space="preserve">Rampichino alpestre</t>
  </si>
  <si>
    <t xml:space="preserve">Taigaboomkruiper</t>
  </si>
  <si>
    <t xml:space="preserve">Trekryper</t>
  </si>
  <si>
    <t xml:space="preserve">Trädkrypare</t>
  </si>
  <si>
    <t xml:space="preserve">Common Treecreeper</t>
  </si>
  <si>
    <t xml:space="preserve">5500800</t>
  </si>
  <si>
    <t xml:space="preserve">Certhia brachydactyla</t>
  </si>
  <si>
    <t xml:space="preserve">Short-toed Treecreeper</t>
  </si>
  <si>
    <t xml:space="preserve">Korttået Træløber</t>
  </si>
  <si>
    <t xml:space="preserve">Gartenbaumläufer</t>
  </si>
  <si>
    <t xml:space="preserve">Agateador común</t>
  </si>
  <si>
    <t xml:space="preserve">Etelänpuukiipijä</t>
  </si>
  <si>
    <t xml:space="preserve">Grimpereau des jardins</t>
  </si>
  <si>
    <t xml:space="preserve">Rampichino</t>
  </si>
  <si>
    <t xml:space="preserve">Boomkruiper</t>
  </si>
  <si>
    <t xml:space="preserve">Kortklotrekryper</t>
  </si>
  <si>
    <t xml:space="preserve">Trädgårdsträdkrypare</t>
  </si>
  <si>
    <t xml:space="preserve">5500900</t>
  </si>
  <si>
    <t xml:space="preserve">Remiz pendulinus</t>
  </si>
  <si>
    <t xml:space="preserve">Penduline Tit</t>
  </si>
  <si>
    <t xml:space="preserve">Remizidae</t>
  </si>
  <si>
    <t xml:space="preserve">Penduline tits and allies </t>
  </si>
  <si>
    <t xml:space="preserve">Pungmejse</t>
  </si>
  <si>
    <t xml:space="preserve">Beutelmeise</t>
  </si>
  <si>
    <t xml:space="preserve">Pájaro moscón</t>
  </si>
  <si>
    <t xml:space="preserve">Pussitiainen</t>
  </si>
  <si>
    <t xml:space="preserve">Rémiz penduline</t>
  </si>
  <si>
    <t xml:space="preserve">Pendolino</t>
  </si>
  <si>
    <t xml:space="preserve">Buidelmees</t>
  </si>
  <si>
    <t xml:space="preserve">Pungmeis</t>
  </si>
  <si>
    <t xml:space="preserve">Pungmes</t>
  </si>
  <si>
    <t xml:space="preserve">5401100</t>
  </si>
  <si>
    <t xml:space="preserve">Anthreptes platurus</t>
  </si>
  <si>
    <t xml:space="preserve">Pygmy Sunbird</t>
  </si>
  <si>
    <t xml:space="preserve">Nectariniidae</t>
  </si>
  <si>
    <t xml:space="preserve">Sunbirds and allies </t>
  </si>
  <si>
    <t xml:space="preserve">Lille Solfugl</t>
  </si>
  <si>
    <t xml:space="preserve">Grünbrust-Nektarvogel</t>
  </si>
  <si>
    <t xml:space="preserve">Suimanga pigmeo</t>
  </si>
  <si>
    <t xml:space="preserve">Kiiltomedestäjä</t>
  </si>
  <si>
    <t xml:space="preserve">Souimanga pygmée</t>
  </si>
  <si>
    <t xml:space="preserve">Nettarina pigmea</t>
  </si>
  <si>
    <t xml:space="preserve">Kleine Honingzuiger</t>
  </si>
  <si>
    <t xml:space="preserve">Pygmésolfugl</t>
  </si>
  <si>
    <t xml:space="preserve">Dvärgsolfågel</t>
  </si>
  <si>
    <t xml:space="preserve">5600000</t>
  </si>
  <si>
    <t xml:space="preserve">Anthreptes metallicus</t>
  </si>
  <si>
    <t xml:space="preserve">Nile Valley Sunbird</t>
  </si>
  <si>
    <t xml:space="preserve">Nilsolfugl</t>
  </si>
  <si>
    <t xml:space="preserve">Erznektarvogel</t>
  </si>
  <si>
    <t xml:space="preserve">Suimanga rabilarga</t>
  </si>
  <si>
    <t xml:space="preserve">Niilinmedestäjä</t>
  </si>
  <si>
    <t xml:space="preserve">Souimanga du Nil</t>
  </si>
  <si>
    <t xml:space="preserve">Nettarina del Nilo</t>
  </si>
  <si>
    <t xml:space="preserve">Nijlhoningzuiger</t>
  </si>
  <si>
    <t xml:space="preserve">Nilsolfågel</t>
  </si>
  <si>
    <t xml:space="preserve">Nile-valley Sunbird</t>
  </si>
  <si>
    <t xml:space="preserve">5600100</t>
  </si>
  <si>
    <t xml:space="preserve">Nectarinia osea</t>
  </si>
  <si>
    <t xml:space="preserve">Palestine Sunbird</t>
  </si>
  <si>
    <t xml:space="preserve">Palestinasolfugl</t>
  </si>
  <si>
    <t xml:space="preserve">Jerichonektarvogel</t>
  </si>
  <si>
    <t xml:space="preserve">Suimanga palestina</t>
  </si>
  <si>
    <t xml:space="preserve">Isopurppuramedestäjä</t>
  </si>
  <si>
    <t xml:space="preserve">Souimanga de Palestine</t>
  </si>
  <si>
    <t xml:space="preserve">Nettarina della Palestina</t>
  </si>
  <si>
    <t xml:space="preserve">Palestijnse Honingzuiger</t>
  </si>
  <si>
    <t xml:space="preserve">Palestinasolfågel</t>
  </si>
  <si>
    <t xml:space="preserve">Palestinian Sunbird</t>
  </si>
  <si>
    <t xml:space="preserve">5600200</t>
  </si>
  <si>
    <t xml:space="preserve">Oriolus oriolus</t>
  </si>
  <si>
    <t xml:space="preserve">Golden Oriole</t>
  </si>
  <si>
    <t xml:space="preserve">Oriolidae</t>
  </si>
  <si>
    <t xml:space="preserve">Old World orioles and allies </t>
  </si>
  <si>
    <t xml:space="preserve">Pirol</t>
  </si>
  <si>
    <t xml:space="preserve">Oropéndola</t>
  </si>
  <si>
    <t xml:space="preserve">Kuhankeittäjä</t>
  </si>
  <si>
    <t xml:space="preserve">Loriot d'Europe</t>
  </si>
  <si>
    <t xml:space="preserve">Rigogolo</t>
  </si>
  <si>
    <t xml:space="preserve">Wielewaal</t>
  </si>
  <si>
    <t xml:space="preserve">Sommargylling</t>
  </si>
  <si>
    <t xml:space="preserve">5700000</t>
  </si>
  <si>
    <t xml:space="preserve">Tchagra senegalus</t>
  </si>
  <si>
    <t xml:space="preserve">Black-crowned Tchagra</t>
  </si>
  <si>
    <t xml:space="preserve">Laniidae</t>
  </si>
  <si>
    <t xml:space="preserve">Shrikes</t>
  </si>
  <si>
    <t xml:space="preserve">Malaconotinae</t>
  </si>
  <si>
    <t xml:space="preserve">Bush-shrikes and allies </t>
  </si>
  <si>
    <t xml:space="preserve">Sortbrynet Kratskade</t>
  </si>
  <si>
    <t xml:space="preserve">Senegaltschagra</t>
  </si>
  <si>
    <t xml:space="preserve">Chagra</t>
  </si>
  <si>
    <t xml:space="preserve">Pensaslepinkäinen</t>
  </si>
  <si>
    <t xml:space="preserve">Tchagra à tête noire</t>
  </si>
  <si>
    <t xml:space="preserve">Ciagra testanera</t>
  </si>
  <si>
    <t xml:space="preserve">Zwartkruintsjagra</t>
  </si>
  <si>
    <t xml:space="preserve">Svartkronesjagra</t>
  </si>
  <si>
    <t xml:space="preserve">Svartkronad tchagra</t>
  </si>
  <si>
    <t xml:space="preserve">5800000</t>
  </si>
  <si>
    <t xml:space="preserve">Lanius cristatus</t>
  </si>
  <si>
    <t xml:space="preserve">Brown Shrike</t>
  </si>
  <si>
    <t xml:space="preserve">Laniinae</t>
  </si>
  <si>
    <t xml:space="preserve">Typical shrikes </t>
  </si>
  <si>
    <t xml:space="preserve">Brun Tornskade</t>
  </si>
  <si>
    <t xml:space="preserve">Braunwürger</t>
  </si>
  <si>
    <t xml:space="preserve">Alcaudón colirrojo</t>
  </si>
  <si>
    <t xml:space="preserve">Siperianlepinkäinen</t>
  </si>
  <si>
    <t xml:space="preserve">Pie-grièche brune</t>
  </si>
  <si>
    <t xml:space="preserve">Averla bruna</t>
  </si>
  <si>
    <t xml:space="preserve">Bruine Klauwier</t>
  </si>
  <si>
    <t xml:space="preserve">Brunvarsler</t>
  </si>
  <si>
    <t xml:space="preserve">Brun törnskata</t>
  </si>
  <si>
    <t xml:space="preserve">5800100</t>
  </si>
  <si>
    <t xml:space="preserve">Lanius isabellinus</t>
  </si>
  <si>
    <t xml:space="preserve">Isabelline Shrike</t>
  </si>
  <si>
    <t xml:space="preserve">Isabellatornskade</t>
  </si>
  <si>
    <t xml:space="preserve">Isabellwürger</t>
  </si>
  <si>
    <t xml:space="preserve">Alcaudón Isabel</t>
  </si>
  <si>
    <t xml:space="preserve">Punapyrstölepinkäinen</t>
  </si>
  <si>
    <t xml:space="preserve">Pie-grièche isabelle</t>
  </si>
  <si>
    <t xml:space="preserve">Averla isabellina</t>
  </si>
  <si>
    <t xml:space="preserve">Isabelklauwier</t>
  </si>
  <si>
    <t xml:space="preserve">Rødhalevarsler</t>
  </si>
  <si>
    <t xml:space="preserve">Isabellatörnskata</t>
  </si>
  <si>
    <t xml:space="preserve">5800200</t>
  </si>
  <si>
    <t xml:space="preserve">Lanius collurio</t>
  </si>
  <si>
    <t xml:space="preserve">Red-backed Shrike</t>
  </si>
  <si>
    <t xml:space="preserve">Rødrygget Tornskade</t>
  </si>
  <si>
    <t xml:space="preserve">Neuntöter</t>
  </si>
  <si>
    <t xml:space="preserve">Alcaudón dorsirrojo</t>
  </si>
  <si>
    <t xml:space="preserve">Pikkulepinkäinen</t>
  </si>
  <si>
    <t xml:space="preserve">Pie-grièche écorcheur</t>
  </si>
  <si>
    <t xml:space="preserve">Averla piccola</t>
  </si>
  <si>
    <t xml:space="preserve">Grauwe Klauwier</t>
  </si>
  <si>
    <t xml:space="preserve">Tornskate</t>
  </si>
  <si>
    <t xml:space="preserve">Törnskata</t>
  </si>
  <si>
    <t xml:space="preserve">5800300</t>
  </si>
  <si>
    <t xml:space="preserve">Lanius schach</t>
  </si>
  <si>
    <t xml:space="preserve">Long-tailed Shrike</t>
  </si>
  <si>
    <t xml:space="preserve">Langhalet Tornskade</t>
  </si>
  <si>
    <t xml:space="preserve">Schachwürger</t>
  </si>
  <si>
    <t xml:space="preserve">Alcaudón cabecinegro</t>
  </si>
  <si>
    <t xml:space="preserve">Ruskoperälepinkäinen</t>
  </si>
  <si>
    <t xml:space="preserve">Pie-grièche schach</t>
  </si>
  <si>
    <t xml:space="preserve">Averla dorso rossiccio</t>
  </si>
  <si>
    <t xml:space="preserve">Langstaartklauwier</t>
  </si>
  <si>
    <t xml:space="preserve">Rustvarsler</t>
  </si>
  <si>
    <t xml:space="preserve">Rostgumpad törnskata</t>
  </si>
  <si>
    <t xml:space="preserve">5800400</t>
  </si>
  <si>
    <t xml:space="preserve">Lanius minor</t>
  </si>
  <si>
    <t xml:space="preserve">Lesser Grey Shrike</t>
  </si>
  <si>
    <t xml:space="preserve">Rosenbrystet Tornskade</t>
  </si>
  <si>
    <t xml:space="preserve">Schwarzstirnwürger</t>
  </si>
  <si>
    <t xml:space="preserve">Alcaudón chico</t>
  </si>
  <si>
    <t xml:space="preserve">Mustaotsalepinkäinen</t>
  </si>
  <si>
    <t xml:space="preserve">Pie-grièche à poitrine rose</t>
  </si>
  <si>
    <t xml:space="preserve">Averla cenerina</t>
  </si>
  <si>
    <t xml:space="preserve">Kleine Klapekster</t>
  </si>
  <si>
    <t xml:space="preserve">Rosenvarsler</t>
  </si>
  <si>
    <t xml:space="preserve">Svartpannad törnskata</t>
  </si>
  <si>
    <t xml:space="preserve">5800500</t>
  </si>
  <si>
    <t xml:space="preserve">Lanius excubitor</t>
  </si>
  <si>
    <t xml:space="preserve">Great Grey Shrike</t>
  </si>
  <si>
    <t xml:space="preserve">Stor Tornskade</t>
  </si>
  <si>
    <t xml:space="preserve">Raubwürger</t>
  </si>
  <si>
    <t xml:space="preserve">Alcaudón real</t>
  </si>
  <si>
    <t xml:space="preserve">Isolepinkäinen</t>
  </si>
  <si>
    <t xml:space="preserve">Pie-grièche grise</t>
  </si>
  <si>
    <t xml:space="preserve">Averla maggiore</t>
  </si>
  <si>
    <t xml:space="preserve">Klapekster</t>
  </si>
  <si>
    <t xml:space="preserve">Varsler</t>
  </si>
  <si>
    <t xml:space="preserve">Varfågel</t>
  </si>
  <si>
    <t xml:space="preserve">Northern Shrike</t>
  </si>
  <si>
    <t xml:space="preserve">5800600</t>
  </si>
  <si>
    <t xml:space="preserve">Lanius meridionalis</t>
  </si>
  <si>
    <t xml:space="preserve">Southern Grey Shrike</t>
  </si>
  <si>
    <t xml:space="preserve">Sydlig Stor Tornskade</t>
  </si>
  <si>
    <t xml:space="preserve">Mittelmeer-Raubwürger</t>
  </si>
  <si>
    <t xml:space="preserve">Alcaudón real meridional</t>
  </si>
  <si>
    <t xml:space="preserve">Etelänisolepinkäinen</t>
  </si>
  <si>
    <t xml:space="preserve">Pie-grièche méridionale</t>
  </si>
  <si>
    <t xml:space="preserve">Averla maggiore meridionale</t>
  </si>
  <si>
    <t xml:space="preserve">Steppeklapekster</t>
  </si>
  <si>
    <t xml:space="preserve">Krattvarsler</t>
  </si>
  <si>
    <t xml:space="preserve">5800700</t>
  </si>
  <si>
    <t xml:space="preserve">Lanius excubitorius</t>
  </si>
  <si>
    <t xml:space="preserve">Grey-backed Fiscal Shrike</t>
  </si>
  <si>
    <t xml:space="preserve">Grårygget Tornskade</t>
  </si>
  <si>
    <t xml:space="preserve">Graumantelwürger</t>
  </si>
  <si>
    <t xml:space="preserve">Alcaudón dorsigrís</t>
  </si>
  <si>
    <t xml:space="preserve">Parvilepinkäinen</t>
  </si>
  <si>
    <t xml:space="preserve">Pie-grièche à dos gris</t>
  </si>
  <si>
    <t xml:space="preserve">Averla cenerina africana</t>
  </si>
  <si>
    <t xml:space="preserve">Grijsrugklapekster</t>
  </si>
  <si>
    <t xml:space="preserve">Akasievarsler</t>
  </si>
  <si>
    <t xml:space="preserve">Gråryggad törnskata</t>
  </si>
  <si>
    <t xml:space="preserve">Lanius senator</t>
  </si>
  <si>
    <t xml:space="preserve">Woodchat Shrike</t>
  </si>
  <si>
    <t xml:space="preserve">Rødhovedet Tornskade</t>
  </si>
  <si>
    <t xml:space="preserve">Rotkopfwürger</t>
  </si>
  <si>
    <t xml:space="preserve">Alcaudón común</t>
  </si>
  <si>
    <t xml:space="preserve">Punapäälepinkäinen</t>
  </si>
  <si>
    <t xml:space="preserve">Pie-grièche à tête rousse</t>
  </si>
  <si>
    <t xml:space="preserve">Averla capirossa</t>
  </si>
  <si>
    <t xml:space="preserve">Roodkopklauwier</t>
  </si>
  <si>
    <t xml:space="preserve">Rødhodevarsler</t>
  </si>
  <si>
    <t xml:space="preserve">Rödhuvad törnskata</t>
  </si>
  <si>
    <t xml:space="preserve">5800900</t>
  </si>
  <si>
    <t xml:space="preserve">Lanius nubicus</t>
  </si>
  <si>
    <t xml:space="preserve">Masked Shrike</t>
  </si>
  <si>
    <t xml:space="preserve">Masketornskade</t>
  </si>
  <si>
    <t xml:space="preserve">Maskenwürger</t>
  </si>
  <si>
    <t xml:space="preserve">Alcaudón enmascarado</t>
  </si>
  <si>
    <t xml:space="preserve">Valko-otsalepinkäinen</t>
  </si>
  <si>
    <t xml:space="preserve">Pie-grièche masquée</t>
  </si>
  <si>
    <t xml:space="preserve">Averla mascherata</t>
  </si>
  <si>
    <t xml:space="preserve">Maskerklauwier</t>
  </si>
  <si>
    <t xml:space="preserve">Hvitpannevarsler</t>
  </si>
  <si>
    <t xml:space="preserve">Masktörnskata</t>
  </si>
  <si>
    <t xml:space="preserve">5801000</t>
  </si>
  <si>
    <t xml:space="preserve">Garrulus glandarius</t>
  </si>
  <si>
    <t xml:space="preserve">Jay</t>
  </si>
  <si>
    <t xml:space="preserve">Corvidae</t>
  </si>
  <si>
    <t xml:space="preserve">Crows and allies</t>
  </si>
  <si>
    <t xml:space="preserve">Eurasian Jay</t>
  </si>
  <si>
    <t xml:space="preserve">Skovskade</t>
  </si>
  <si>
    <t xml:space="preserve">Eichelhäher</t>
  </si>
  <si>
    <t xml:space="preserve">Arrendajo común</t>
  </si>
  <si>
    <t xml:space="preserve">Närhi</t>
  </si>
  <si>
    <t xml:space="preserve">Geai des chênes</t>
  </si>
  <si>
    <t xml:space="preserve">Ghiandaia</t>
  </si>
  <si>
    <t xml:space="preserve">Gaai</t>
  </si>
  <si>
    <t xml:space="preserve">Nøtteskrike</t>
  </si>
  <si>
    <t xml:space="preserve">Nötskrika</t>
  </si>
  <si>
    <t xml:space="preserve">5900000</t>
  </si>
  <si>
    <t xml:space="preserve">Perisoreus infaustus</t>
  </si>
  <si>
    <t xml:space="preserve">Siberian Jay</t>
  </si>
  <si>
    <t xml:space="preserve">Lavskrige</t>
  </si>
  <si>
    <t xml:space="preserve">Unglückshäher</t>
  </si>
  <si>
    <t xml:space="preserve">Arrendajo funesto</t>
  </si>
  <si>
    <t xml:space="preserve">Kuukkeli</t>
  </si>
  <si>
    <t xml:space="preserve">Mésangeai imitateur</t>
  </si>
  <si>
    <t xml:space="preserve">Ghiandaia siberiana</t>
  </si>
  <si>
    <t xml:space="preserve">Taigagaai</t>
  </si>
  <si>
    <t xml:space="preserve">Lavskrike</t>
  </si>
  <si>
    <t xml:space="preserve">Lavskrika</t>
  </si>
  <si>
    <t xml:space="preserve">5900100</t>
  </si>
  <si>
    <t xml:space="preserve">Cyanopica cyanus</t>
  </si>
  <si>
    <t xml:space="preserve">Azure-winged Magpie</t>
  </si>
  <si>
    <t xml:space="preserve">Blåskade</t>
  </si>
  <si>
    <t xml:space="preserve">Blauelster</t>
  </si>
  <si>
    <t xml:space="preserve">Rabilargo</t>
  </si>
  <si>
    <t xml:space="preserve">Siniharakka</t>
  </si>
  <si>
    <t xml:space="preserve">Pie bleue</t>
  </si>
  <si>
    <t xml:space="preserve">Gazza azzurra</t>
  </si>
  <si>
    <t xml:space="preserve">Blauwe Ekster</t>
  </si>
  <si>
    <t xml:space="preserve">Blåskjære</t>
  </si>
  <si>
    <t xml:space="preserve">Blåskata</t>
  </si>
  <si>
    <t xml:space="preserve">5900200</t>
  </si>
  <si>
    <t xml:space="preserve">Pica pica</t>
  </si>
  <si>
    <t xml:space="preserve">Magpie</t>
  </si>
  <si>
    <t xml:space="preserve">Black-billed Magpie</t>
  </si>
  <si>
    <t xml:space="preserve">Husskade</t>
  </si>
  <si>
    <t xml:space="preserve">Elster</t>
  </si>
  <si>
    <t xml:space="preserve">Urraca</t>
  </si>
  <si>
    <t xml:space="preserve">Harakka</t>
  </si>
  <si>
    <t xml:space="preserve">Pie bavarde</t>
  </si>
  <si>
    <t xml:space="preserve">Gazza</t>
  </si>
  <si>
    <t xml:space="preserve">Ekster</t>
  </si>
  <si>
    <t xml:space="preserve">Skjære</t>
  </si>
  <si>
    <t xml:space="preserve">Skata</t>
  </si>
  <si>
    <t xml:space="preserve">5900300</t>
  </si>
  <si>
    <t xml:space="preserve">Nucifraga caryocatactes</t>
  </si>
  <si>
    <t xml:space="preserve">Nutcracker</t>
  </si>
  <si>
    <t xml:space="preserve">Spotted Nutcracker</t>
  </si>
  <si>
    <t xml:space="preserve">Nøddekrige</t>
  </si>
  <si>
    <t xml:space="preserve">Tannenhäher</t>
  </si>
  <si>
    <t xml:space="preserve">Cascanueces</t>
  </si>
  <si>
    <t xml:space="preserve">Pähkinähakki</t>
  </si>
  <si>
    <t xml:space="preserve">Cassenoix moucheté</t>
  </si>
  <si>
    <t xml:space="preserve">Nocciolaia</t>
  </si>
  <si>
    <t xml:space="preserve">Notenkraker</t>
  </si>
  <si>
    <t xml:space="preserve">Nøttekråke</t>
  </si>
  <si>
    <t xml:space="preserve">Nötkråka</t>
  </si>
  <si>
    <t xml:space="preserve">5900400</t>
  </si>
  <si>
    <t xml:space="preserve">Pyrrhocorax graculus</t>
  </si>
  <si>
    <t xml:space="preserve">Alpine Chough</t>
  </si>
  <si>
    <t xml:space="preserve">Alpeallike</t>
  </si>
  <si>
    <t xml:space="preserve">Alpendohle</t>
  </si>
  <si>
    <t xml:space="preserve">Chova piquigualda</t>
  </si>
  <si>
    <t xml:space="preserve">Alppinaakka</t>
  </si>
  <si>
    <t xml:space="preserve">Chocard à bec jaune</t>
  </si>
  <si>
    <t xml:space="preserve">Gracchio alpino</t>
  </si>
  <si>
    <t xml:space="preserve">Alpenkauw</t>
  </si>
  <si>
    <t xml:space="preserve">Alpekaie</t>
  </si>
  <si>
    <t xml:space="preserve">Alpkaja</t>
  </si>
  <si>
    <t xml:space="preserve">5900500</t>
  </si>
  <si>
    <t xml:space="preserve">Pyrrhocorax pyrrhocorax</t>
  </si>
  <si>
    <t xml:space="preserve">Chough</t>
  </si>
  <si>
    <t xml:space="preserve">Red-billed Chough</t>
  </si>
  <si>
    <t xml:space="preserve">Alpekrage</t>
  </si>
  <si>
    <t xml:space="preserve">Alpenkrähe</t>
  </si>
  <si>
    <t xml:space="preserve">Chova piquirroja</t>
  </si>
  <si>
    <t xml:space="preserve">Alppivaris</t>
  </si>
  <si>
    <t xml:space="preserve">Crave à bec rouge</t>
  </si>
  <si>
    <t xml:space="preserve">Gracchio corallino</t>
  </si>
  <si>
    <t xml:space="preserve">Alpenkraai</t>
  </si>
  <si>
    <t xml:space="preserve">Alpekråke</t>
  </si>
  <si>
    <t xml:space="preserve">Alpkråka</t>
  </si>
  <si>
    <t xml:space="preserve">5900600</t>
  </si>
  <si>
    <t xml:space="preserve">Corvus monedula</t>
  </si>
  <si>
    <t xml:space="preserve">Jackdaw</t>
  </si>
  <si>
    <t xml:space="preserve">Western Jackdaw</t>
  </si>
  <si>
    <t xml:space="preserve">Allike</t>
  </si>
  <si>
    <t xml:space="preserve">Dohle</t>
  </si>
  <si>
    <t xml:space="preserve">Grajilla común</t>
  </si>
  <si>
    <t xml:space="preserve">Naakka</t>
  </si>
  <si>
    <t xml:space="preserve">Choucas des tours</t>
  </si>
  <si>
    <t xml:space="preserve">Taccola</t>
  </si>
  <si>
    <t xml:space="preserve">Kauw</t>
  </si>
  <si>
    <t xml:space="preserve">Kaie</t>
  </si>
  <si>
    <t xml:space="preserve">Kaja</t>
  </si>
  <si>
    <t xml:space="preserve">Eurasian Jackdaw</t>
  </si>
  <si>
    <t xml:space="preserve">5900700</t>
  </si>
  <si>
    <t xml:space="preserve">Corvus dauuricus</t>
  </si>
  <si>
    <t xml:space="preserve">Daurian Jackdaw</t>
  </si>
  <si>
    <t xml:space="preserve">Sibirisk Allike</t>
  </si>
  <si>
    <t xml:space="preserve">Elsterdohle</t>
  </si>
  <si>
    <t xml:space="preserve">Grajilla dáurica</t>
  </si>
  <si>
    <t xml:space="preserve">Idännaakka</t>
  </si>
  <si>
    <t xml:space="preserve">Choucas de Daourie</t>
  </si>
  <si>
    <t xml:space="preserve">Taccola di Dauria</t>
  </si>
  <si>
    <t xml:space="preserve">Daurische Kauw</t>
  </si>
  <si>
    <t xml:space="preserve">Mongolkaie</t>
  </si>
  <si>
    <t xml:space="preserve">Klippkaja</t>
  </si>
  <si>
    <t xml:space="preserve">5900800</t>
  </si>
  <si>
    <t xml:space="preserve">Corvus splendens</t>
  </si>
  <si>
    <t xml:space="preserve">House Crow</t>
  </si>
  <si>
    <t xml:space="preserve">Huskrage</t>
  </si>
  <si>
    <t xml:space="preserve">Glanzkrähe</t>
  </si>
  <si>
    <t xml:space="preserve">Corneja india</t>
  </si>
  <si>
    <t xml:space="preserve">Intianvaris</t>
  </si>
  <si>
    <t xml:space="preserve">Corbeau familier</t>
  </si>
  <si>
    <t xml:space="preserve">Corvo delle case</t>
  </si>
  <si>
    <t xml:space="preserve">Huiskraai</t>
  </si>
  <si>
    <t xml:space="preserve">Huskråke</t>
  </si>
  <si>
    <t xml:space="preserve">Huskråka</t>
  </si>
  <si>
    <t xml:space="preserve">5900900</t>
  </si>
  <si>
    <t xml:space="preserve">Corvus frugilegus</t>
  </si>
  <si>
    <t xml:space="preserve">Rook</t>
  </si>
  <si>
    <t xml:space="preserve">Råge</t>
  </si>
  <si>
    <t xml:space="preserve">Saatkrähe</t>
  </si>
  <si>
    <t xml:space="preserve">Graja</t>
  </si>
  <si>
    <t xml:space="preserve">Mustavaris</t>
  </si>
  <si>
    <t xml:space="preserve">Corbeau freux</t>
  </si>
  <si>
    <t xml:space="preserve">Corvo</t>
  </si>
  <si>
    <t xml:space="preserve">Roek</t>
  </si>
  <si>
    <t xml:space="preserve">Kornkråke</t>
  </si>
  <si>
    <t xml:space="preserve">Råka</t>
  </si>
  <si>
    <t xml:space="preserve">5901000</t>
  </si>
  <si>
    <t xml:space="preserve">Corvus corone</t>
  </si>
  <si>
    <t xml:space="preserve">Carrion Crow</t>
  </si>
  <si>
    <t xml:space="preserve">Carrion Crow/Hooded Crow</t>
  </si>
  <si>
    <t xml:space="preserve">Sortkrage</t>
  </si>
  <si>
    <t xml:space="preserve">Rabenkrähe</t>
  </si>
  <si>
    <t xml:space="preserve">Corneja común</t>
  </si>
  <si>
    <t xml:space="preserve">Nokivaris</t>
  </si>
  <si>
    <t xml:space="preserve">Corneille noire</t>
  </si>
  <si>
    <t xml:space="preserve">Cornacchia nera</t>
  </si>
  <si>
    <t xml:space="preserve">Zwarte Kraai</t>
  </si>
  <si>
    <t xml:space="preserve">Svartkråke</t>
  </si>
  <si>
    <t xml:space="preserve">Svartkråka</t>
  </si>
  <si>
    <t xml:space="preserve">5901100</t>
  </si>
  <si>
    <t xml:space="preserve">Corvus cornix</t>
  </si>
  <si>
    <t xml:space="preserve">Hooded Crow</t>
  </si>
  <si>
    <t xml:space="preserve">Gråkrage</t>
  </si>
  <si>
    <t xml:space="preserve">Nebelkrähe</t>
  </si>
  <si>
    <t xml:space="preserve">Corneja cenicienta</t>
  </si>
  <si>
    <t xml:space="preserve">Varis</t>
  </si>
  <si>
    <t xml:space="preserve">Corneille mantelée</t>
  </si>
  <si>
    <t xml:space="preserve">Cornacchia grigia</t>
  </si>
  <si>
    <t xml:space="preserve">Bonte Kraai</t>
  </si>
  <si>
    <t xml:space="preserve">Gråkråke</t>
  </si>
  <si>
    <t xml:space="preserve">Kråka</t>
  </si>
  <si>
    <t xml:space="preserve">5901200</t>
  </si>
  <si>
    <t xml:space="preserve">Corvus albus</t>
  </si>
  <si>
    <t xml:space="preserve">Pied Crow</t>
  </si>
  <si>
    <t xml:space="preserve">Broget Krage</t>
  </si>
  <si>
    <t xml:space="preserve">Schildrabe</t>
  </si>
  <si>
    <t xml:space="preserve">Corneja pía</t>
  </si>
  <si>
    <t xml:space="preserve">Afrikanvaris</t>
  </si>
  <si>
    <t xml:space="preserve">Corbeau pie</t>
  </si>
  <si>
    <t xml:space="preserve">Corvo bianco e nero</t>
  </si>
  <si>
    <t xml:space="preserve">Schildraaf</t>
  </si>
  <si>
    <t xml:space="preserve">Hvitbrystkråke</t>
  </si>
  <si>
    <t xml:space="preserve">Svartvit kråka</t>
  </si>
  <si>
    <t xml:space="preserve">5901300</t>
  </si>
  <si>
    <t xml:space="preserve">Corvus ruficollis</t>
  </si>
  <si>
    <t xml:space="preserve">Brown-necked Raven</t>
  </si>
  <si>
    <t xml:space="preserve">Ørkenravn</t>
  </si>
  <si>
    <t xml:space="preserve">Wüstenrabe</t>
  </si>
  <si>
    <t xml:space="preserve">Cuervo desertícola</t>
  </si>
  <si>
    <t xml:space="preserve">Arokorppi</t>
  </si>
  <si>
    <t xml:space="preserve">Corbeau brun</t>
  </si>
  <si>
    <t xml:space="preserve">Corvo collobruno</t>
  </si>
  <si>
    <t xml:space="preserve">Bruinnekraaf</t>
  </si>
  <si>
    <t xml:space="preserve">Brunnakkeravn</t>
  </si>
  <si>
    <t xml:space="preserve">Ökenkorp</t>
  </si>
  <si>
    <t xml:space="preserve">5901400</t>
  </si>
  <si>
    <t xml:space="preserve">Corvus corax</t>
  </si>
  <si>
    <t xml:space="preserve">Raven</t>
  </si>
  <si>
    <t xml:space="preserve">Common Raven</t>
  </si>
  <si>
    <t xml:space="preserve">Ravn</t>
  </si>
  <si>
    <t xml:space="preserve">Kolkrabe</t>
  </si>
  <si>
    <t xml:space="preserve">Cuervo común</t>
  </si>
  <si>
    <t xml:space="preserve">Korppi</t>
  </si>
  <si>
    <t xml:space="preserve">Grand Corbeau</t>
  </si>
  <si>
    <t xml:space="preserve">Corvo imperiale</t>
  </si>
  <si>
    <t xml:space="preserve">Raaf</t>
  </si>
  <si>
    <t xml:space="preserve">Korp</t>
  </si>
  <si>
    <t xml:space="preserve">5901500</t>
  </si>
  <si>
    <t xml:space="preserve">Corvus rhipidurus</t>
  </si>
  <si>
    <t xml:space="preserve">Fan-tailed Raven</t>
  </si>
  <si>
    <t xml:space="preserve">Korthalet Ravn</t>
  </si>
  <si>
    <t xml:space="preserve">Borstenrabe</t>
  </si>
  <si>
    <t xml:space="preserve">Cuervo colicorto</t>
  </si>
  <si>
    <t xml:space="preserve">Lyhytpyrstökorppi</t>
  </si>
  <si>
    <t xml:space="preserve">Corbeau à queue courte</t>
  </si>
  <si>
    <t xml:space="preserve">Corvo coda a ventaglio</t>
  </si>
  <si>
    <t xml:space="preserve">Waaierstaartraaf</t>
  </si>
  <si>
    <t xml:space="preserve">Korthaleravn</t>
  </si>
  <si>
    <t xml:space="preserve">Kortstjärtad korp</t>
  </si>
  <si>
    <t xml:space="preserve">5901600</t>
  </si>
  <si>
    <t xml:space="preserve">Onychognathus tristramii</t>
  </si>
  <si>
    <t xml:space="preserve">Tristram's Grackle</t>
  </si>
  <si>
    <t xml:space="preserve">Sturnidae</t>
  </si>
  <si>
    <t xml:space="preserve">Starlings</t>
  </si>
  <si>
    <t xml:space="preserve">Tristrams Sortstær</t>
  </si>
  <si>
    <t xml:space="preserve">Tristramstar</t>
  </si>
  <si>
    <t xml:space="preserve">Estornino irisado</t>
  </si>
  <si>
    <t xml:space="preserve">Rotkorakkeli</t>
  </si>
  <si>
    <t xml:space="preserve">Rufipenne de Tristram</t>
  </si>
  <si>
    <t xml:space="preserve">Storno di Tristram</t>
  </si>
  <si>
    <t xml:space="preserve">Tristrams Spreeuw</t>
  </si>
  <si>
    <t xml:space="preserve">Klippestær</t>
  </si>
  <si>
    <t xml:space="preserve">Sinaiglansstare</t>
  </si>
  <si>
    <t xml:space="preserve">5901700</t>
  </si>
  <si>
    <t xml:space="preserve">Sturnus sturninus</t>
  </si>
  <si>
    <t xml:space="preserve">Daurian Starling</t>
  </si>
  <si>
    <t xml:space="preserve">Amurstær</t>
  </si>
  <si>
    <t xml:space="preserve">Mongolenstar</t>
  </si>
  <si>
    <t xml:space="preserve">Estornino dáurico</t>
  </si>
  <si>
    <t xml:space="preserve">Mantsuriankottarainen</t>
  </si>
  <si>
    <t xml:space="preserve">Étourneau de Daourie</t>
  </si>
  <si>
    <t xml:space="preserve">Storno di Dauria</t>
  </si>
  <si>
    <t xml:space="preserve">Daurische Spreeuw</t>
  </si>
  <si>
    <t xml:space="preserve">Mandsjuriastær</t>
  </si>
  <si>
    <t xml:space="preserve">Amurstare</t>
  </si>
  <si>
    <t xml:space="preserve">6000100</t>
  </si>
  <si>
    <t xml:space="preserve">Sturnus sinensis</t>
  </si>
  <si>
    <t xml:space="preserve">Grey-backed Starling</t>
  </si>
  <si>
    <t xml:space="preserve">White-shouldered Starling</t>
  </si>
  <si>
    <t xml:space="preserve">Mandarinstær</t>
  </si>
  <si>
    <t xml:space="preserve">Mandarinstar</t>
  </si>
  <si>
    <t xml:space="preserve">Estornino chino</t>
  </si>
  <si>
    <t xml:space="preserve">Kiinankottarainen</t>
  </si>
  <si>
    <t xml:space="preserve">Étourneau mandarin</t>
  </si>
  <si>
    <t xml:space="preserve">Storno della Cina</t>
  </si>
  <si>
    <t xml:space="preserve">Mandarijnspreeuw</t>
  </si>
  <si>
    <t xml:space="preserve">Hvitskulderstær</t>
  </si>
  <si>
    <t xml:space="preserve">Mandarinstare</t>
  </si>
  <si>
    <t xml:space="preserve">6000200</t>
  </si>
  <si>
    <t xml:space="preserve">Sturnus vulgaris</t>
  </si>
  <si>
    <t xml:space="preserve">Starling</t>
  </si>
  <si>
    <t xml:space="preserve">Common Starling</t>
  </si>
  <si>
    <t xml:space="preserve">Stær</t>
  </si>
  <si>
    <t xml:space="preserve">Star</t>
  </si>
  <si>
    <t xml:space="preserve">Estornino pinto</t>
  </si>
  <si>
    <t xml:space="preserve">Kottarainen</t>
  </si>
  <si>
    <t xml:space="preserve">Étourneau sansonnet</t>
  </si>
  <si>
    <t xml:space="preserve">Storno</t>
  </si>
  <si>
    <t xml:space="preserve">Spreeuw</t>
  </si>
  <si>
    <t xml:space="preserve">Stare</t>
  </si>
  <si>
    <t xml:space="preserve">European Starling</t>
  </si>
  <si>
    <t xml:space="preserve">6000300</t>
  </si>
  <si>
    <t xml:space="preserve">Sturnus unicolor</t>
  </si>
  <si>
    <t xml:space="preserve">Spotless Starling</t>
  </si>
  <si>
    <t xml:space="preserve">Ensfarvet Stær</t>
  </si>
  <si>
    <t xml:space="preserve">Einfarbstar</t>
  </si>
  <si>
    <t xml:space="preserve">Estornino negro</t>
  </si>
  <si>
    <t xml:space="preserve">Mustakottarainen</t>
  </si>
  <si>
    <t xml:space="preserve">Étourneau unicolore</t>
  </si>
  <si>
    <t xml:space="preserve">Storno nero</t>
  </si>
  <si>
    <t xml:space="preserve">Zwarte Spreeuw</t>
  </si>
  <si>
    <t xml:space="preserve">Middelhavsstær</t>
  </si>
  <si>
    <t xml:space="preserve">Svartstare</t>
  </si>
  <si>
    <t xml:space="preserve">6000400</t>
  </si>
  <si>
    <t xml:space="preserve">Sturnus roseus</t>
  </si>
  <si>
    <t xml:space="preserve">Rose-coloured Starling</t>
  </si>
  <si>
    <t xml:space="preserve">Rosenstær</t>
  </si>
  <si>
    <t xml:space="preserve">Rosenstar</t>
  </si>
  <si>
    <t xml:space="preserve">Estornino rosado</t>
  </si>
  <si>
    <t xml:space="preserve">Punakottarainen</t>
  </si>
  <si>
    <t xml:space="preserve">Étourneau roselin</t>
  </si>
  <si>
    <t xml:space="preserve">Storno roseo</t>
  </si>
  <si>
    <t xml:space="preserve">Roze spreeuw</t>
  </si>
  <si>
    <t xml:space="preserve">Rosenstare</t>
  </si>
  <si>
    <t xml:space="preserve">6000500</t>
  </si>
  <si>
    <t xml:space="preserve">Acridotheres tristis</t>
  </si>
  <si>
    <t xml:space="preserve">Common Myna</t>
  </si>
  <si>
    <t xml:space="preserve">Almindelig Maina</t>
  </si>
  <si>
    <t xml:space="preserve">Hirtenmaina</t>
  </si>
  <si>
    <t xml:space="preserve">Miná común</t>
  </si>
  <si>
    <t xml:space="preserve">Pihamaina</t>
  </si>
  <si>
    <t xml:space="preserve">Martin triste</t>
  </si>
  <si>
    <t xml:space="preserve">Maina comune</t>
  </si>
  <si>
    <t xml:space="preserve">Treurmaina</t>
  </si>
  <si>
    <t xml:space="preserve">Hyrdestær</t>
  </si>
  <si>
    <t xml:space="preserve">Brun majna</t>
  </si>
  <si>
    <t xml:space="preserve">6000700</t>
  </si>
  <si>
    <t xml:space="preserve">Passer domesticus</t>
  </si>
  <si>
    <t xml:space="preserve">House Sparrow</t>
  </si>
  <si>
    <t xml:space="preserve">Passeridae</t>
  </si>
  <si>
    <t xml:space="preserve">Sparrows, rock sparrows, snow finches </t>
  </si>
  <si>
    <t xml:space="preserve">Gråspurv</t>
  </si>
  <si>
    <t xml:space="preserve">Haussperling</t>
  </si>
  <si>
    <t xml:space="preserve">Gorrión doméstico</t>
  </si>
  <si>
    <t xml:space="preserve">Varpunen</t>
  </si>
  <si>
    <t xml:space="preserve">Moineau domestique</t>
  </si>
  <si>
    <t xml:space="preserve">Passera domestica</t>
  </si>
  <si>
    <t xml:space="preserve">Huismus</t>
  </si>
  <si>
    <t xml:space="preserve">Gråsparv</t>
  </si>
  <si>
    <t xml:space="preserve">6100000</t>
  </si>
  <si>
    <t xml:space="preserve">Passer hispaniolensis</t>
  </si>
  <si>
    <t xml:space="preserve">Spanish Sparrow</t>
  </si>
  <si>
    <t xml:space="preserve">Spansk Spurv</t>
  </si>
  <si>
    <t xml:space="preserve">Weidensperling</t>
  </si>
  <si>
    <t xml:space="preserve">Gorrión moruno</t>
  </si>
  <si>
    <t xml:space="preserve">Pensasvarpunen</t>
  </si>
  <si>
    <t xml:space="preserve">Moineau espagnol</t>
  </si>
  <si>
    <t xml:space="preserve">Passera sarda</t>
  </si>
  <si>
    <t xml:space="preserve">Spaanse Mus</t>
  </si>
  <si>
    <t xml:space="preserve">Middelhavsspurv</t>
  </si>
  <si>
    <t xml:space="preserve">Spansk sparv</t>
  </si>
  <si>
    <t xml:space="preserve">6100100</t>
  </si>
  <si>
    <t xml:space="preserve">Passer moabiticus</t>
  </si>
  <si>
    <t xml:space="preserve">Dead Sea Sparrow</t>
  </si>
  <si>
    <t xml:space="preserve">Dødehavsspurv</t>
  </si>
  <si>
    <t xml:space="preserve">Moabsperling</t>
  </si>
  <si>
    <t xml:space="preserve">Gorrión del Mar Muerto</t>
  </si>
  <si>
    <t xml:space="preserve">Tamariskivarpunen</t>
  </si>
  <si>
    <t xml:space="preserve">Moineau de la mer Morte</t>
  </si>
  <si>
    <t xml:space="preserve">Passera del Mar Morto</t>
  </si>
  <si>
    <t xml:space="preserve">Moabmus</t>
  </si>
  <si>
    <t xml:space="preserve">Tamariskspurv</t>
  </si>
  <si>
    <t xml:space="preserve">Tamarisksparv</t>
  </si>
  <si>
    <t xml:space="preserve">6100200</t>
  </si>
  <si>
    <t xml:space="preserve">Passer iagoensis</t>
  </si>
  <si>
    <t xml:space="preserve">Iago Sparrow</t>
  </si>
  <si>
    <t xml:space="preserve">Rufus-backed Sparrow</t>
  </si>
  <si>
    <t xml:space="preserve">Kap Verde Spurv</t>
  </si>
  <si>
    <t xml:space="preserve">Rostsperling</t>
  </si>
  <si>
    <t xml:space="preserve">Gorrión grande</t>
  </si>
  <si>
    <t xml:space="preserve">Kapverdenvarpunen</t>
  </si>
  <si>
    <t xml:space="preserve">Moineau à dos roux</t>
  </si>
  <si>
    <t xml:space="preserve">Passera di Capo Verde</t>
  </si>
  <si>
    <t xml:space="preserve">Kaapverdische Mus</t>
  </si>
  <si>
    <t xml:space="preserve">Kappverdespurv</t>
  </si>
  <si>
    <t xml:space="preserve">Kapverdesparv</t>
  </si>
  <si>
    <t xml:space="preserve">6100300</t>
  </si>
  <si>
    <t xml:space="preserve">Passer simplex</t>
  </si>
  <si>
    <t xml:space="preserve">Desert Sparrow</t>
  </si>
  <si>
    <t xml:space="preserve">Ørkenspurv</t>
  </si>
  <si>
    <t xml:space="preserve">Wüstensperling</t>
  </si>
  <si>
    <t xml:space="preserve">Gorrión sahariano</t>
  </si>
  <si>
    <t xml:space="preserve">Aavikkovarpunen</t>
  </si>
  <si>
    <t xml:space="preserve">Moineau blanc</t>
  </si>
  <si>
    <t xml:space="preserve">Passera del deserto</t>
  </si>
  <si>
    <t xml:space="preserve">Woestijnmus</t>
  </si>
  <si>
    <t xml:space="preserve">Ökensparv</t>
  </si>
  <si>
    <t xml:space="preserve">6100400</t>
  </si>
  <si>
    <t xml:space="preserve">Passer montanus</t>
  </si>
  <si>
    <t xml:space="preserve">Tree Sparrow</t>
  </si>
  <si>
    <t xml:space="preserve">Skovspurv</t>
  </si>
  <si>
    <t xml:space="preserve">Feldsperling</t>
  </si>
  <si>
    <t xml:space="preserve">Gorrión molinero</t>
  </si>
  <si>
    <t xml:space="preserve">Pikkuvarpunen</t>
  </si>
  <si>
    <t xml:space="preserve">Moineau friquet</t>
  </si>
  <si>
    <t xml:space="preserve">Passera mattugia</t>
  </si>
  <si>
    <t xml:space="preserve">Ringmus</t>
  </si>
  <si>
    <t xml:space="preserve">Pilfink</t>
  </si>
  <si>
    <t xml:space="preserve">Eurasian Tree Sparrow</t>
  </si>
  <si>
    <t xml:space="preserve">6100500</t>
  </si>
  <si>
    <t xml:space="preserve">Passer luteus</t>
  </si>
  <si>
    <t xml:space="preserve">Sudan Golden Sparrow</t>
  </si>
  <si>
    <t xml:space="preserve">Gyldenspurv</t>
  </si>
  <si>
    <t xml:space="preserve">Braunrücken-Goldsperling</t>
  </si>
  <si>
    <t xml:space="preserve">Gorrión áureo</t>
  </si>
  <si>
    <t xml:space="preserve">Sahelinkultavarpunen</t>
  </si>
  <si>
    <t xml:space="preserve">Moineau doré</t>
  </si>
  <si>
    <t xml:space="preserve">Passera dorato</t>
  </si>
  <si>
    <t xml:space="preserve">Bruinruggoudmus</t>
  </si>
  <si>
    <t xml:space="preserve">Sahelspurv</t>
  </si>
  <si>
    <t xml:space="preserve">Sudanguldsparv</t>
  </si>
  <si>
    <t xml:space="preserve">6100600</t>
  </si>
  <si>
    <t xml:space="preserve">Carpospiza brachydactyla</t>
  </si>
  <si>
    <t xml:space="preserve">Pale Rock Sparrow</t>
  </si>
  <si>
    <t xml:space="preserve">Lys Stenspurv</t>
  </si>
  <si>
    <t xml:space="preserve">Fahlsperling</t>
  </si>
  <si>
    <t xml:space="preserve">Gorrión pálido</t>
  </si>
  <si>
    <t xml:space="preserve">Arovarpunen</t>
  </si>
  <si>
    <t xml:space="preserve">Moineau pâle</t>
  </si>
  <si>
    <t xml:space="preserve">Passera lagia pallida</t>
  </si>
  <si>
    <t xml:space="preserve">Bleke Rotsmus</t>
  </si>
  <si>
    <t xml:space="preserve">Bleksteinspurv</t>
  </si>
  <si>
    <t xml:space="preserve">Blek stensparv</t>
  </si>
  <si>
    <t xml:space="preserve">6100700</t>
  </si>
  <si>
    <t xml:space="preserve">Petronia xanthocollis</t>
  </si>
  <si>
    <t xml:space="preserve">Yellow-throated Sparrow</t>
  </si>
  <si>
    <t xml:space="preserve">Gulstrubet Stenspurv</t>
  </si>
  <si>
    <t xml:space="preserve">Gelbkehlsperling</t>
  </si>
  <si>
    <t xml:space="preserve">Gorrión pintado</t>
  </si>
  <si>
    <t xml:space="preserve">Tarhavarpunen</t>
  </si>
  <si>
    <t xml:space="preserve">Moineau à gorge jaune</t>
  </si>
  <si>
    <t xml:space="preserve">Passera lagia indiana</t>
  </si>
  <si>
    <t xml:space="preserve">Indische Rotsmus</t>
  </si>
  <si>
    <t xml:space="preserve">Gulstrupesteinspurv</t>
  </si>
  <si>
    <t xml:space="preserve">Gulstrupig stensparv</t>
  </si>
  <si>
    <t xml:space="preserve">6100800</t>
  </si>
  <si>
    <t xml:space="preserve">Petronia petronia</t>
  </si>
  <si>
    <t xml:space="preserve">Rock Sparrow</t>
  </si>
  <si>
    <t xml:space="preserve">Stenspurv</t>
  </si>
  <si>
    <t xml:space="preserve">Steinsperling</t>
  </si>
  <si>
    <t xml:space="preserve">Gorrión chillón</t>
  </si>
  <si>
    <t xml:space="preserve">Kalliovarpunen</t>
  </si>
  <si>
    <t xml:space="preserve">Moineau soulcie</t>
  </si>
  <si>
    <t xml:space="preserve">Passera lagia</t>
  </si>
  <si>
    <t xml:space="preserve">Rotsmus</t>
  </si>
  <si>
    <t xml:space="preserve">Steinspurv</t>
  </si>
  <si>
    <t xml:space="preserve">Stensparv</t>
  </si>
  <si>
    <t xml:space="preserve">6100900</t>
  </si>
  <si>
    <t xml:space="preserve">Montifringilla nivalis</t>
  </si>
  <si>
    <t xml:space="preserve">Snow Finch</t>
  </si>
  <si>
    <t xml:space="preserve">Snefinke</t>
  </si>
  <si>
    <t xml:space="preserve">Schneesperling</t>
  </si>
  <si>
    <t xml:space="preserve">Gorrión alpino</t>
  </si>
  <si>
    <t xml:space="preserve">Lumivarpunen</t>
  </si>
  <si>
    <t xml:space="preserve">Niverolle alpine</t>
  </si>
  <si>
    <t xml:space="preserve">Fringuello alpino</t>
  </si>
  <si>
    <t xml:space="preserve">Sneeuwvink</t>
  </si>
  <si>
    <t xml:space="preserve">Fjellspurv</t>
  </si>
  <si>
    <t xml:space="preserve">Snöfink</t>
  </si>
  <si>
    <t xml:space="preserve">6101000</t>
  </si>
  <si>
    <t xml:space="preserve">Ploceus cucullatus</t>
  </si>
  <si>
    <t xml:space="preserve">Village Weaver</t>
  </si>
  <si>
    <t xml:space="preserve">Ploceidae</t>
  </si>
  <si>
    <t xml:space="preserve">Weavers and allies</t>
  </si>
  <si>
    <t xml:space="preserve">Stor Maskevæver</t>
  </si>
  <si>
    <t xml:space="preserve">Dorfweber</t>
  </si>
  <si>
    <t xml:space="preserve">Tejedor cogullado</t>
  </si>
  <si>
    <t xml:space="preserve">Kyläkutoja</t>
  </si>
  <si>
    <t xml:space="preserve">Tisserin gendarme</t>
  </si>
  <si>
    <t xml:space="preserve">Gendarme</t>
  </si>
  <si>
    <t xml:space="preserve">Grote Textorwever</t>
  </si>
  <si>
    <t xml:space="preserve">Landsbyvever</t>
  </si>
  <si>
    <t xml:space="preserve">Byvävare</t>
  </si>
  <si>
    <t xml:space="preserve">Ploceus manyar</t>
  </si>
  <si>
    <t xml:space="preserve">Streaked Weaver</t>
  </si>
  <si>
    <t xml:space="preserve">Stribet Væver</t>
  </si>
  <si>
    <t xml:space="preserve">Manyarweber</t>
  </si>
  <si>
    <t xml:space="preserve">Tejedor estriado</t>
  </si>
  <si>
    <t xml:space="preserve">Viirukutoja</t>
  </si>
  <si>
    <t xml:space="preserve">Tisserin manyar</t>
  </si>
  <si>
    <t xml:space="preserve">Tessitore striato</t>
  </si>
  <si>
    <t xml:space="preserve">Manyarwever</t>
  </si>
  <si>
    <t xml:space="preserve">Stripevever</t>
  </si>
  <si>
    <t xml:space="preserve">Streckad vävare</t>
  </si>
  <si>
    <t xml:space="preserve">6101100</t>
  </si>
  <si>
    <t xml:space="preserve">Quelea quelea</t>
  </si>
  <si>
    <t xml:space="preserve">Red-billed Quelea</t>
  </si>
  <si>
    <t xml:space="preserve">Blodnæbsvæver</t>
  </si>
  <si>
    <t xml:space="preserve">Blutschnabelweber</t>
  </si>
  <si>
    <t xml:space="preserve">Quelea común</t>
  </si>
  <si>
    <t xml:space="preserve">Miljoonakutoja</t>
  </si>
  <si>
    <t xml:space="preserve">Travailleur à bec rouge</t>
  </si>
  <si>
    <t xml:space="preserve">Quelea</t>
  </si>
  <si>
    <t xml:space="preserve">Roodbekwever</t>
  </si>
  <si>
    <t xml:space="preserve">Blodnebbvever</t>
  </si>
  <si>
    <t xml:space="preserve">Blodnäbbsvävare</t>
  </si>
  <si>
    <t xml:space="preserve">6101200</t>
  </si>
  <si>
    <t xml:space="preserve">Lagonosticta senegala</t>
  </si>
  <si>
    <t xml:space="preserve">Red-billed Firefinch</t>
  </si>
  <si>
    <t xml:space="preserve">Estrildiae</t>
  </si>
  <si>
    <t xml:space="preserve">Waxbills, grassfinches, mannikins </t>
  </si>
  <si>
    <t xml:space="preserve">Rødnæbbet Amarant</t>
  </si>
  <si>
    <t xml:space="preserve">Senegalamarant</t>
  </si>
  <si>
    <t xml:space="preserve">Bengalí senegalés</t>
  </si>
  <si>
    <t xml:space="preserve">Ruusupeippo</t>
  </si>
  <si>
    <t xml:space="preserve">Amarante du Sénégal</t>
  </si>
  <si>
    <t xml:space="preserve">Amaranto beccorosso</t>
  </si>
  <si>
    <t xml:space="preserve">Vuurvinkje</t>
  </si>
  <si>
    <t xml:space="preserve">Rødnebbamarant</t>
  </si>
  <si>
    <t xml:space="preserve">Rödnäbbad amarant</t>
  </si>
  <si>
    <t xml:space="preserve">6400000</t>
  </si>
  <si>
    <t xml:space="preserve">Uraeginthus bengalus</t>
  </si>
  <si>
    <t xml:space="preserve">Red-cheeked Cordon-bleu</t>
  </si>
  <si>
    <t xml:space="preserve">Sommerfuglefinke</t>
  </si>
  <si>
    <t xml:space="preserve">Schmetterlingsastrild</t>
  </si>
  <si>
    <t xml:space="preserve">Coliazul bengalí</t>
  </si>
  <si>
    <t xml:space="preserve">Punaposkipeippo</t>
  </si>
  <si>
    <t xml:space="preserve">Cordonbleu à joues rouges</t>
  </si>
  <si>
    <t xml:space="preserve">Cordon blu guancerosse</t>
  </si>
  <si>
    <t xml:space="preserve">Blauwfazantje</t>
  </si>
  <si>
    <t xml:space="preserve">Rødkinnastrild</t>
  </si>
  <si>
    <t xml:space="preserve">Rödkindad fjärilsfink</t>
  </si>
  <si>
    <t xml:space="preserve">Estrilda melpoda</t>
  </si>
  <si>
    <t xml:space="preserve">Orange-cheeked Waxbill</t>
  </si>
  <si>
    <t xml:space="preserve">Orangekindet Astrild</t>
  </si>
  <si>
    <t xml:space="preserve">Orangebäckchen</t>
  </si>
  <si>
    <t xml:space="preserve">Estrilda de carita naranja</t>
  </si>
  <si>
    <t xml:space="preserve">Savannivahanokka</t>
  </si>
  <si>
    <t xml:space="preserve">Astrild à joues orange</t>
  </si>
  <si>
    <t xml:space="preserve">Astrilde guancearancioni</t>
  </si>
  <si>
    <t xml:space="preserve">Oransjekinnastrild</t>
  </si>
  <si>
    <t xml:space="preserve">Estrilda astrild</t>
  </si>
  <si>
    <t xml:space="preserve">Common Waxbill</t>
  </si>
  <si>
    <t xml:space="preserve">Helenaastrild</t>
  </si>
  <si>
    <t xml:space="preserve">Wellenastrild</t>
  </si>
  <si>
    <t xml:space="preserve">Estrilda común</t>
  </si>
  <si>
    <t xml:space="preserve">Vahanokka</t>
  </si>
  <si>
    <t xml:space="preserve">Astrild ondulé</t>
  </si>
  <si>
    <t xml:space="preserve">Astrilde</t>
  </si>
  <si>
    <t xml:space="preserve">Sint Helenafazantje</t>
  </si>
  <si>
    <t xml:space="preserve">Vatreastrild</t>
  </si>
  <si>
    <t xml:space="preserve">6400100</t>
  </si>
  <si>
    <t xml:space="preserve">Amandava amandava</t>
  </si>
  <si>
    <t xml:space="preserve">Red Avadavat</t>
  </si>
  <si>
    <t xml:space="preserve">Tigerfinke</t>
  </si>
  <si>
    <t xml:space="preserve">Tigerfink</t>
  </si>
  <si>
    <t xml:space="preserve">Bengalí rojo</t>
  </si>
  <si>
    <t xml:space="preserve">Punatiikeripeippo</t>
  </si>
  <si>
    <t xml:space="preserve">Bengali rouge</t>
  </si>
  <si>
    <t xml:space="preserve">Bengalino</t>
  </si>
  <si>
    <t xml:space="preserve">Tijgervink</t>
  </si>
  <si>
    <t xml:space="preserve">Tigerastrild</t>
  </si>
  <si>
    <t xml:space="preserve">Röd tigerfink</t>
  </si>
  <si>
    <t xml:space="preserve">6200000</t>
  </si>
  <si>
    <t xml:space="preserve">Euodice malabarica</t>
  </si>
  <si>
    <t xml:space="preserve">Indian Silverbill</t>
  </si>
  <si>
    <t xml:space="preserve">Indisk Sølvnæb</t>
  </si>
  <si>
    <t xml:space="preserve">Malabarfasänchen</t>
  </si>
  <si>
    <t xml:space="preserve">Capuchino gorjeador</t>
  </si>
  <si>
    <t xml:space="preserve">Idänhopeanokka</t>
  </si>
  <si>
    <t xml:space="preserve">Capucin bec-de-plomb</t>
  </si>
  <si>
    <t xml:space="preserve">Becco d'argento indiano</t>
  </si>
  <si>
    <t xml:space="preserve">Loodbekje</t>
  </si>
  <si>
    <t xml:space="preserve">Indiasølvnebb</t>
  </si>
  <si>
    <t xml:space="preserve">Indisk silvernäbb</t>
  </si>
  <si>
    <t xml:space="preserve">6200100</t>
  </si>
  <si>
    <t xml:space="preserve">Euodice cantans</t>
  </si>
  <si>
    <t xml:space="preserve">African Silverbill</t>
  </si>
  <si>
    <t xml:space="preserve">Afrikansk Sølvnæb</t>
  </si>
  <si>
    <t xml:space="preserve">Silberschnäbelchen</t>
  </si>
  <si>
    <t xml:space="preserve">Capuchino africano</t>
  </si>
  <si>
    <t xml:space="preserve">Hopeanokkamanikki</t>
  </si>
  <si>
    <t xml:space="preserve">Capucin bec-d'argent</t>
  </si>
  <si>
    <t xml:space="preserve">Becco d'argento africano</t>
  </si>
  <si>
    <t xml:space="preserve">Zilverbekje</t>
  </si>
  <si>
    <t xml:space="preserve">Savannesølvnebb</t>
  </si>
  <si>
    <t xml:space="preserve">Afrikansk silvernäbb</t>
  </si>
  <si>
    <t xml:space="preserve">6200200</t>
  </si>
  <si>
    <t xml:space="preserve">Vireo flavifrons</t>
  </si>
  <si>
    <t xml:space="preserve">Yellow-throated Vireo</t>
  </si>
  <si>
    <t xml:space="preserve">Vireonidae</t>
  </si>
  <si>
    <t xml:space="preserve">Vireos</t>
  </si>
  <si>
    <t xml:space="preserve">Gulstrubet Vireo</t>
  </si>
  <si>
    <t xml:space="preserve">Gelbkehlvireo</t>
  </si>
  <si>
    <t xml:space="preserve">Vireo de garganta amarilla</t>
  </si>
  <si>
    <t xml:space="preserve">Keltarintavireo</t>
  </si>
  <si>
    <t xml:space="preserve">Viréo à gorge jaune</t>
  </si>
  <si>
    <t xml:space="preserve">Vireo golagialla</t>
  </si>
  <si>
    <t xml:space="preserve">Geelborstvireo</t>
  </si>
  <si>
    <t xml:space="preserve">Gulbrystvireo</t>
  </si>
  <si>
    <t xml:space="preserve">Gulstrupig vireo</t>
  </si>
  <si>
    <t xml:space="preserve">6300000</t>
  </si>
  <si>
    <t xml:space="preserve">Vireo philadelphicus</t>
  </si>
  <si>
    <t xml:space="preserve">Philadelphia Vireo</t>
  </si>
  <si>
    <t xml:space="preserve">Philidelphia Vireo</t>
  </si>
  <si>
    <t xml:space="preserve">Schlichtvireo</t>
  </si>
  <si>
    <t xml:space="preserve">Vireo de Filadelfia</t>
  </si>
  <si>
    <t xml:space="preserve">Kanadanvireo</t>
  </si>
  <si>
    <t xml:space="preserve">Viréo de Philadelphie</t>
  </si>
  <si>
    <t xml:space="preserve">Vireo di Filadelfia</t>
  </si>
  <si>
    <t xml:space="preserve">Philadelphia-vireo</t>
  </si>
  <si>
    <t xml:space="preserve">Kanadavireo</t>
  </si>
  <si>
    <t xml:space="preserve">6300100</t>
  </si>
  <si>
    <t xml:space="preserve">Vireo olivaceus</t>
  </si>
  <si>
    <t xml:space="preserve">Red-eyed Vireo</t>
  </si>
  <si>
    <t xml:space="preserve">Rødøjet Vireo</t>
  </si>
  <si>
    <t xml:space="preserve">Rotaugenvireo</t>
  </si>
  <si>
    <t xml:space="preserve">Vireo ojirrojo</t>
  </si>
  <si>
    <t xml:space="preserve">Punasilmävireo</t>
  </si>
  <si>
    <t xml:space="preserve">Viréo à oil rouge</t>
  </si>
  <si>
    <t xml:space="preserve">Vireo occhirossi</t>
  </si>
  <si>
    <t xml:space="preserve">Roodoogvireo</t>
  </si>
  <si>
    <t xml:space="preserve">Rødøyevireo</t>
  </si>
  <si>
    <t xml:space="preserve">Rödögd vireo</t>
  </si>
  <si>
    <t xml:space="preserve">6300200</t>
  </si>
  <si>
    <t xml:space="preserve">Fringilla coelebs</t>
  </si>
  <si>
    <t xml:space="preserve">Chaffinch</t>
  </si>
  <si>
    <t xml:space="preserve">Fringillidae</t>
  </si>
  <si>
    <t xml:space="preserve">Finches</t>
  </si>
  <si>
    <t xml:space="preserve">Fringillinae</t>
  </si>
  <si>
    <t xml:space="preserve">Chaffinches</t>
  </si>
  <si>
    <t xml:space="preserve">Common Chaffinch</t>
  </si>
  <si>
    <t xml:space="preserve">Bogfinke</t>
  </si>
  <si>
    <t xml:space="preserve">Buchfink</t>
  </si>
  <si>
    <t xml:space="preserve">Pinzón común</t>
  </si>
  <si>
    <t xml:space="preserve">Peippo</t>
  </si>
  <si>
    <t xml:space="preserve">Pinson des arbres</t>
  </si>
  <si>
    <t xml:space="preserve">Fringuello</t>
  </si>
  <si>
    <t xml:space="preserve">Vink</t>
  </si>
  <si>
    <t xml:space="preserve">Bokfink</t>
  </si>
  <si>
    <t xml:space="preserve">Bofink</t>
  </si>
  <si>
    <t xml:space="preserve">6400200</t>
  </si>
  <si>
    <t xml:space="preserve">Fringilla teydea</t>
  </si>
  <si>
    <t xml:space="preserve">Blue Chaffinch</t>
  </si>
  <si>
    <t xml:space="preserve">Blå Bogfinke</t>
  </si>
  <si>
    <t xml:space="preserve">Teydefink</t>
  </si>
  <si>
    <t xml:space="preserve">Pinzón azul</t>
  </si>
  <si>
    <t xml:space="preserve">Kanarianpeippo</t>
  </si>
  <si>
    <t xml:space="preserve">Pinson bleu</t>
  </si>
  <si>
    <t xml:space="preserve">Fringuello delle Canarie</t>
  </si>
  <si>
    <t xml:space="preserve">Blauwe Vink</t>
  </si>
  <si>
    <t xml:space="preserve">Blåfink</t>
  </si>
  <si>
    <t xml:space="preserve">Blå bofink</t>
  </si>
  <si>
    <t xml:space="preserve">6400300</t>
  </si>
  <si>
    <t xml:space="preserve">Fringilla montifringilla</t>
  </si>
  <si>
    <t xml:space="preserve">Brambling</t>
  </si>
  <si>
    <t xml:space="preserve">Kvækerfinke</t>
  </si>
  <si>
    <t xml:space="preserve">Bergfink</t>
  </si>
  <si>
    <t xml:space="preserve">Pinzón real</t>
  </si>
  <si>
    <t xml:space="preserve">Järripeippo</t>
  </si>
  <si>
    <t xml:space="preserve">Pinson du Nord</t>
  </si>
  <si>
    <t xml:space="preserve">Peppola</t>
  </si>
  <si>
    <t xml:space="preserve">Keep</t>
  </si>
  <si>
    <t xml:space="preserve">Bjørkefink</t>
  </si>
  <si>
    <t xml:space="preserve">6400400</t>
  </si>
  <si>
    <t xml:space="preserve">Serinus pusillus</t>
  </si>
  <si>
    <t xml:space="preserve">Red-fronted Serin</t>
  </si>
  <si>
    <t xml:space="preserve">Carduelinae</t>
  </si>
  <si>
    <t xml:space="preserve">Typical finches</t>
  </si>
  <si>
    <t xml:space="preserve">Rødpandet Irisk</t>
  </si>
  <si>
    <t xml:space="preserve">Rotstirngirlitz</t>
  </si>
  <si>
    <t xml:space="preserve">Verdecillo carinegro</t>
  </si>
  <si>
    <t xml:space="preserve">Kultahemppo</t>
  </si>
  <si>
    <t xml:space="preserve">Serin à front rouge</t>
  </si>
  <si>
    <t xml:space="preserve">Verzellino fronterossa</t>
  </si>
  <si>
    <t xml:space="preserve">Roodvoorhoofdkanarie</t>
  </si>
  <si>
    <t xml:space="preserve">Rødpanneirisk</t>
  </si>
  <si>
    <t xml:space="preserve">Rödpannad gulhämpling</t>
  </si>
  <si>
    <t xml:space="preserve">6400500</t>
  </si>
  <si>
    <t xml:space="preserve">Serinus serinus</t>
  </si>
  <si>
    <t xml:space="preserve">Serin</t>
  </si>
  <si>
    <t xml:space="preserve">European Serin</t>
  </si>
  <si>
    <t xml:space="preserve">Gulirisk</t>
  </si>
  <si>
    <t xml:space="preserve">Girlitz</t>
  </si>
  <si>
    <t xml:space="preserve">Verdecillo común</t>
  </si>
  <si>
    <t xml:space="preserve">Keltahemppo</t>
  </si>
  <si>
    <t xml:space="preserve">Serin cini</t>
  </si>
  <si>
    <t xml:space="preserve">Verzellino</t>
  </si>
  <si>
    <t xml:space="preserve">Europese Kanarie</t>
  </si>
  <si>
    <t xml:space="preserve">Gulhämpling</t>
  </si>
  <si>
    <t xml:space="preserve">6400600</t>
  </si>
  <si>
    <t xml:space="preserve">Serinus syriacus</t>
  </si>
  <si>
    <t xml:space="preserve">Syrian Serin</t>
  </si>
  <si>
    <t xml:space="preserve">Syrisk Gulirisk</t>
  </si>
  <si>
    <t xml:space="preserve">Zederngirlitz</t>
  </si>
  <si>
    <t xml:space="preserve">Verdecillo sirio</t>
  </si>
  <si>
    <t xml:space="preserve">Syyrianhemppo</t>
  </si>
  <si>
    <t xml:space="preserve">Serin syriaque</t>
  </si>
  <si>
    <t xml:space="preserve">Verzellino di Tristam</t>
  </si>
  <si>
    <t xml:space="preserve">Syrische Kanarie</t>
  </si>
  <si>
    <t xml:space="preserve">Syriairisk</t>
  </si>
  <si>
    <t xml:space="preserve">Levantsiska</t>
  </si>
  <si>
    <t xml:space="preserve">6400700</t>
  </si>
  <si>
    <t xml:space="preserve">Serinus canaria</t>
  </si>
  <si>
    <t xml:space="preserve">Canary</t>
  </si>
  <si>
    <t xml:space="preserve">Atlantic Canary</t>
  </si>
  <si>
    <t xml:space="preserve">Kanariefugl</t>
  </si>
  <si>
    <t xml:space="preserve">Kanarengirlitz</t>
  </si>
  <si>
    <t xml:space="preserve">Canario</t>
  </si>
  <si>
    <t xml:space="preserve">Kanarianhemppo</t>
  </si>
  <si>
    <t xml:space="preserve">Serin des Canaries</t>
  </si>
  <si>
    <t xml:space="preserve">Canarino</t>
  </si>
  <si>
    <t xml:space="preserve">Kanarie</t>
  </si>
  <si>
    <t xml:space="preserve">Kanariirisk</t>
  </si>
  <si>
    <t xml:space="preserve">Kanariefågel</t>
  </si>
  <si>
    <t xml:space="preserve">6400800</t>
  </si>
  <si>
    <t xml:space="preserve">Serinus citrinella</t>
  </si>
  <si>
    <t xml:space="preserve">Citril Finch</t>
  </si>
  <si>
    <t xml:space="preserve">Citronsisken</t>
  </si>
  <si>
    <t xml:space="preserve">Zitronengirlitz</t>
  </si>
  <si>
    <t xml:space="preserve">Verderón serrano</t>
  </si>
  <si>
    <t xml:space="preserve">Sitruunahemppo</t>
  </si>
  <si>
    <t xml:space="preserve">Venturon montagnard</t>
  </si>
  <si>
    <t xml:space="preserve">Venturone</t>
  </si>
  <si>
    <t xml:space="preserve">Citroenkanarie</t>
  </si>
  <si>
    <t xml:space="preserve">Sitronirisk</t>
  </si>
  <si>
    <t xml:space="preserve">Citronsiska</t>
  </si>
  <si>
    <t xml:space="preserve">6400900</t>
  </si>
  <si>
    <t xml:space="preserve">Serinus corsicana</t>
  </si>
  <si>
    <t xml:space="preserve">Corsican Citril Finch</t>
  </si>
  <si>
    <t xml:space="preserve">Brunrygget Citronsisken</t>
  </si>
  <si>
    <t xml:space="preserve">Korsengirlitz</t>
  </si>
  <si>
    <t xml:space="preserve">Verderón serrano corso</t>
  </si>
  <si>
    <t xml:space="preserve">Korsikanhemppo</t>
  </si>
  <si>
    <t xml:space="preserve">Venturon corse</t>
  </si>
  <si>
    <t xml:space="preserve">Venturone corso</t>
  </si>
  <si>
    <t xml:space="preserve">Corsicaanse Citroensijs</t>
  </si>
  <si>
    <t xml:space="preserve">Korsikairisk</t>
  </si>
  <si>
    <t xml:space="preserve">Korsikasiska</t>
  </si>
  <si>
    <t xml:space="preserve">6401000</t>
  </si>
  <si>
    <t xml:space="preserve">Carduelis chloris</t>
  </si>
  <si>
    <t xml:space="preserve">Greenfinch</t>
  </si>
  <si>
    <t xml:space="preserve">European Greenfinch</t>
  </si>
  <si>
    <t xml:space="preserve">Grønirisk</t>
  </si>
  <si>
    <t xml:space="preserve">Grünfink</t>
  </si>
  <si>
    <t xml:space="preserve">Verderón común</t>
  </si>
  <si>
    <t xml:space="preserve">Viherpeippo</t>
  </si>
  <si>
    <t xml:space="preserve">Verdier d'Europe</t>
  </si>
  <si>
    <t xml:space="preserve">Verdone</t>
  </si>
  <si>
    <t xml:space="preserve">Groenling</t>
  </si>
  <si>
    <t xml:space="preserve">Grønnfink</t>
  </si>
  <si>
    <t xml:space="preserve">Grönfink</t>
  </si>
  <si>
    <t xml:space="preserve">6401100</t>
  </si>
  <si>
    <t xml:space="preserve">Carduelis carduelis</t>
  </si>
  <si>
    <t xml:space="preserve">Goldfinch</t>
  </si>
  <si>
    <t xml:space="preserve">European Goldfinch</t>
  </si>
  <si>
    <t xml:space="preserve">Stillits</t>
  </si>
  <si>
    <t xml:space="preserve">Stieglitz</t>
  </si>
  <si>
    <t xml:space="preserve">Jilguero</t>
  </si>
  <si>
    <t xml:space="preserve">Tikli</t>
  </si>
  <si>
    <t xml:space="preserve">Chardonneret élégant</t>
  </si>
  <si>
    <t xml:space="preserve">Cardellino</t>
  </si>
  <si>
    <t xml:space="preserve">Putter</t>
  </si>
  <si>
    <t xml:space="preserve">Steglits</t>
  </si>
  <si>
    <t xml:space="preserve">6401200</t>
  </si>
  <si>
    <t xml:space="preserve">Carduelis spinus</t>
  </si>
  <si>
    <t xml:space="preserve">Siskin</t>
  </si>
  <si>
    <t xml:space="preserve">Eurasian Siskin</t>
  </si>
  <si>
    <t xml:space="preserve">Grønsisken</t>
  </si>
  <si>
    <t xml:space="preserve">Erlenzeisig</t>
  </si>
  <si>
    <t xml:space="preserve">Lúgano común</t>
  </si>
  <si>
    <t xml:space="preserve">Vihervarpunen</t>
  </si>
  <si>
    <t xml:space="preserve">Tarin des aulnes</t>
  </si>
  <si>
    <t xml:space="preserve">Lucherino</t>
  </si>
  <si>
    <t xml:space="preserve">Sijs</t>
  </si>
  <si>
    <t xml:space="preserve">Grønnsisik</t>
  </si>
  <si>
    <t xml:space="preserve">Grönsiska</t>
  </si>
  <si>
    <t xml:space="preserve">6401300</t>
  </si>
  <si>
    <t xml:space="preserve">Carduelis pinus</t>
  </si>
  <si>
    <t xml:space="preserve">Pine Siskin</t>
  </si>
  <si>
    <t xml:space="preserve">Fyrresisken</t>
  </si>
  <si>
    <t xml:space="preserve">Fichtenzeisig</t>
  </si>
  <si>
    <t xml:space="preserve">Lúgano pinariego</t>
  </si>
  <si>
    <t xml:space="preserve">Amerikanvihervarpunen</t>
  </si>
  <si>
    <t xml:space="preserve">Tarin des pins</t>
  </si>
  <si>
    <t xml:space="preserve">Lucherino dei pini</t>
  </si>
  <si>
    <t xml:space="preserve">Dennensijs</t>
  </si>
  <si>
    <t xml:space="preserve">Stripesisik</t>
  </si>
  <si>
    <t xml:space="preserve">Tallsiska</t>
  </si>
  <si>
    <t xml:space="preserve">Carduelis cannabina</t>
  </si>
  <si>
    <t xml:space="preserve">Linnet</t>
  </si>
  <si>
    <t xml:space="preserve">Common Linnet</t>
  </si>
  <si>
    <t xml:space="preserve">Tornirisk</t>
  </si>
  <si>
    <t xml:space="preserve">Bluthänfling</t>
  </si>
  <si>
    <t xml:space="preserve">Pardillo común</t>
  </si>
  <si>
    <t xml:space="preserve">Hemppo</t>
  </si>
  <si>
    <t xml:space="preserve">Linotte mélodieuse</t>
  </si>
  <si>
    <t xml:space="preserve">Fanello</t>
  </si>
  <si>
    <t xml:space="preserve">Kneu</t>
  </si>
  <si>
    <t xml:space="preserve">Hämpling</t>
  </si>
  <si>
    <t xml:space="preserve">6401400</t>
  </si>
  <si>
    <t xml:space="preserve">Carduelis flavirostris</t>
  </si>
  <si>
    <t xml:space="preserve">Twite</t>
  </si>
  <si>
    <t xml:space="preserve">Bjergirisk</t>
  </si>
  <si>
    <t xml:space="preserve">Berghänfling</t>
  </si>
  <si>
    <t xml:space="preserve">Pardillo piquigualdo</t>
  </si>
  <si>
    <t xml:space="preserve">Vuorihemppo</t>
  </si>
  <si>
    <t xml:space="preserve">Linotte à bec jaune</t>
  </si>
  <si>
    <t xml:space="preserve">Fanello nordico</t>
  </si>
  <si>
    <t xml:space="preserve">Frater</t>
  </si>
  <si>
    <t xml:space="preserve">Bergirisk</t>
  </si>
  <si>
    <t xml:space="preserve">Vinterhämpling</t>
  </si>
  <si>
    <t xml:space="preserve">6401500</t>
  </si>
  <si>
    <t xml:space="preserve">Carduelis cabaret</t>
  </si>
  <si>
    <t xml:space="preserve">Lesser Redpoll</t>
  </si>
  <si>
    <t xml:space="preserve">Lille Gråsisken</t>
  </si>
  <si>
    <t xml:space="preserve">Alpenbirkenzeisig</t>
  </si>
  <si>
    <t xml:space="preserve">Pardillo sizerín</t>
  </si>
  <si>
    <t xml:space="preserve">Organetto minore</t>
  </si>
  <si>
    <t xml:space="preserve">Kleine Barmsijs</t>
  </si>
  <si>
    <t xml:space="preserve">Brunsiska</t>
  </si>
  <si>
    <t xml:space="preserve">6401600</t>
  </si>
  <si>
    <t xml:space="preserve">Carduelis flammea</t>
  </si>
  <si>
    <t xml:space="preserve">Common Redpoll</t>
  </si>
  <si>
    <t xml:space="preserve">Redpoll</t>
  </si>
  <si>
    <t xml:space="preserve">Gråsisken</t>
  </si>
  <si>
    <t xml:space="preserve">Birkenzeisig</t>
  </si>
  <si>
    <t xml:space="preserve">Urpiainen</t>
  </si>
  <si>
    <t xml:space="preserve">Sizerin flammé</t>
  </si>
  <si>
    <t xml:space="preserve">Organetto</t>
  </si>
  <si>
    <t xml:space="preserve">Grote Barmsijs</t>
  </si>
  <si>
    <t xml:space="preserve">Gråsisik</t>
  </si>
  <si>
    <t xml:space="preserve">Gråsiska</t>
  </si>
  <si>
    <t xml:space="preserve">6401650</t>
  </si>
  <si>
    <t xml:space="preserve">Carduelis hornemanni</t>
  </si>
  <si>
    <t xml:space="preserve">Arctic Redpoll</t>
  </si>
  <si>
    <t xml:space="preserve">Hvidsisken</t>
  </si>
  <si>
    <t xml:space="preserve">Polarbirkenzeisig</t>
  </si>
  <si>
    <t xml:space="preserve">Pardillo ártico</t>
  </si>
  <si>
    <t xml:space="preserve">Tundraurpiainen</t>
  </si>
  <si>
    <t xml:space="preserve">Sizerin blanchâtre</t>
  </si>
  <si>
    <t xml:space="preserve">Organetto artico</t>
  </si>
  <si>
    <t xml:space="preserve">Witstuitbarmsijs</t>
  </si>
  <si>
    <t xml:space="preserve">Polarsisik</t>
  </si>
  <si>
    <t xml:space="preserve">Snösiska</t>
  </si>
  <si>
    <t xml:space="preserve">Hoary Redpoll</t>
  </si>
  <si>
    <t xml:space="preserve">6401700</t>
  </si>
  <si>
    <t xml:space="preserve">Loxia leucoptera</t>
  </si>
  <si>
    <t xml:space="preserve">Two-barred Crossbill</t>
  </si>
  <si>
    <t xml:space="preserve">Hvidvinget Korsnæb</t>
  </si>
  <si>
    <t xml:space="preserve">Bindenkreuzschnabel</t>
  </si>
  <si>
    <t xml:space="preserve">Piquituerto franjeado</t>
  </si>
  <si>
    <t xml:space="preserve">Kirjosiipikäpylintu</t>
  </si>
  <si>
    <t xml:space="preserve">Bec-croisé bifascié</t>
  </si>
  <si>
    <t xml:space="preserve">Crociere fasciato</t>
  </si>
  <si>
    <t xml:space="preserve">Witbandkruisbek</t>
  </si>
  <si>
    <t xml:space="preserve">Båndkorsnebb</t>
  </si>
  <si>
    <t xml:space="preserve">Bändelkorsnäbb</t>
  </si>
  <si>
    <t xml:space="preserve">White-winged Crossbill</t>
  </si>
  <si>
    <t xml:space="preserve">6401800</t>
  </si>
  <si>
    <t xml:space="preserve">Loxia curvirostra</t>
  </si>
  <si>
    <t xml:space="preserve">Crossbill</t>
  </si>
  <si>
    <t xml:space="preserve">Common Crossbill</t>
  </si>
  <si>
    <t xml:space="preserve">Lille Korsnæb</t>
  </si>
  <si>
    <t xml:space="preserve">Fichtenkreuzschnabel</t>
  </si>
  <si>
    <t xml:space="preserve">Piquituerto común</t>
  </si>
  <si>
    <t xml:space="preserve">Pikkukäpylintu</t>
  </si>
  <si>
    <t xml:space="preserve">Bec-croisé des sapins</t>
  </si>
  <si>
    <t xml:space="preserve">Crociere</t>
  </si>
  <si>
    <t xml:space="preserve">Kruisbek</t>
  </si>
  <si>
    <t xml:space="preserve">Grankorsnebb</t>
  </si>
  <si>
    <t xml:space="preserve">Mindre korsnäbb</t>
  </si>
  <si>
    <t xml:space="preserve">Red Crossbill</t>
  </si>
  <si>
    <t xml:space="preserve">6401900</t>
  </si>
  <si>
    <t xml:space="preserve">Loxia scotica</t>
  </si>
  <si>
    <t xml:space="preserve">Scottish Crossbill</t>
  </si>
  <si>
    <t xml:space="preserve">Skotsk Korsnæb</t>
  </si>
  <si>
    <t xml:space="preserve">Schottischer Kreuzschnabel</t>
  </si>
  <si>
    <t xml:space="preserve">Piquituerto escocés</t>
  </si>
  <si>
    <t xml:space="preserve">Skotlanninkäpylintu</t>
  </si>
  <si>
    <t xml:space="preserve">Bec-croisé d'Écosse</t>
  </si>
  <si>
    <t xml:space="preserve">Crociere di Scozia</t>
  </si>
  <si>
    <t xml:space="preserve">Schotse Kruisbek</t>
  </si>
  <si>
    <t xml:space="preserve">Skottekorsnebb</t>
  </si>
  <si>
    <t xml:space="preserve">Skotsk korsnäbb</t>
  </si>
  <si>
    <t xml:space="preserve">6402000</t>
  </si>
  <si>
    <t xml:space="preserve">Loxia pytyopsittacus</t>
  </si>
  <si>
    <t xml:space="preserve">Parrot Crossbill</t>
  </si>
  <si>
    <t xml:space="preserve">Stor Korsnæb</t>
  </si>
  <si>
    <t xml:space="preserve">Kiefernkreuzschnabel</t>
  </si>
  <si>
    <t xml:space="preserve">Piquituerto lorito</t>
  </si>
  <si>
    <t xml:space="preserve">Isokäpylintu</t>
  </si>
  <si>
    <t xml:space="preserve">Bec-croisé perroquet</t>
  </si>
  <si>
    <t xml:space="preserve">Crociere delle pinete</t>
  </si>
  <si>
    <t xml:space="preserve">Grote Kruisbek</t>
  </si>
  <si>
    <t xml:space="preserve">Furukorsnebb</t>
  </si>
  <si>
    <t xml:space="preserve">Större korsnäbb</t>
  </si>
  <si>
    <t xml:space="preserve">6402100</t>
  </si>
  <si>
    <t xml:space="preserve">Rhodopechys sanguineus</t>
  </si>
  <si>
    <t xml:space="preserve">Crimson-winged Finch</t>
  </si>
  <si>
    <t xml:space="preserve">Karmoisinfinke</t>
  </si>
  <si>
    <t xml:space="preserve">Rotflügelgimpel</t>
  </si>
  <si>
    <t xml:space="preserve">Camachuelo ensangrentado</t>
  </si>
  <si>
    <t xml:space="preserve">Ruususiipitulkku</t>
  </si>
  <si>
    <t xml:space="preserve">Roselin à ailes roses</t>
  </si>
  <si>
    <t xml:space="preserve">Trombettiere alicremisi</t>
  </si>
  <si>
    <t xml:space="preserve">Rode Woestijnvink</t>
  </si>
  <si>
    <t xml:space="preserve">Rosenvingefink</t>
  </si>
  <si>
    <t xml:space="preserve">Bergsökenfink</t>
  </si>
  <si>
    <t xml:space="preserve">6402200</t>
  </si>
  <si>
    <t xml:space="preserve">Rhodospiza obsoleta</t>
  </si>
  <si>
    <t xml:space="preserve">Desert Finch</t>
  </si>
  <si>
    <t xml:space="preserve">Ørkenfinke</t>
  </si>
  <si>
    <t xml:space="preserve">Weißflügelgimpel</t>
  </si>
  <si>
    <t xml:space="preserve">Camachuelo desertícola</t>
  </si>
  <si>
    <t xml:space="preserve">Peltotulkku</t>
  </si>
  <si>
    <t xml:space="preserve">Roselin de Lichtenstein</t>
  </si>
  <si>
    <t xml:space="preserve">Trombettiere di Lichtenstein</t>
  </si>
  <si>
    <t xml:space="preserve">Vale Woestijnvink</t>
  </si>
  <si>
    <t xml:space="preserve">Svartnebbfink</t>
  </si>
  <si>
    <t xml:space="preserve">Ökenfink</t>
  </si>
  <si>
    <t xml:space="preserve">6402300</t>
  </si>
  <si>
    <t xml:space="preserve">Bucanetes mongolicus</t>
  </si>
  <si>
    <t xml:space="preserve">Mongolian Trumpeter Finch</t>
  </si>
  <si>
    <t xml:space="preserve">Mongolian Finch</t>
  </si>
  <si>
    <t xml:space="preserve">Mongolsk Ørkendompap</t>
  </si>
  <si>
    <t xml:space="preserve">Mongolengimpel</t>
  </si>
  <si>
    <t xml:space="preserve">Camachuelo mongol</t>
  </si>
  <si>
    <t xml:space="preserve">Rotkotulkku</t>
  </si>
  <si>
    <t xml:space="preserve">Roselin de Mongolie</t>
  </si>
  <si>
    <t xml:space="preserve">Trombettiere mongolo</t>
  </si>
  <si>
    <t xml:space="preserve">Mongoolse Woestijnvink</t>
  </si>
  <si>
    <t xml:space="preserve">Steinfink</t>
  </si>
  <si>
    <t xml:space="preserve">Mongolfink</t>
  </si>
  <si>
    <t xml:space="preserve">6402400</t>
  </si>
  <si>
    <t xml:space="preserve">Bucanetes githagineus</t>
  </si>
  <si>
    <t xml:space="preserve">Trumpeter Finch</t>
  </si>
  <si>
    <t xml:space="preserve">Ørkendompap</t>
  </si>
  <si>
    <t xml:space="preserve">Wüstengimpel</t>
  </si>
  <si>
    <t xml:space="preserve">Camachuelo trompetero</t>
  </si>
  <si>
    <t xml:space="preserve">Aavikkotulkku</t>
  </si>
  <si>
    <t xml:space="preserve">Roselin githagine</t>
  </si>
  <si>
    <t xml:space="preserve">Trombettiere</t>
  </si>
  <si>
    <t xml:space="preserve">Woestijnvink</t>
  </si>
  <si>
    <t xml:space="preserve">Trompeterfink</t>
  </si>
  <si>
    <t xml:space="preserve">Ökentrumpetare</t>
  </si>
  <si>
    <t xml:space="preserve">6402500</t>
  </si>
  <si>
    <t xml:space="preserve">Carpodacus erythrinus</t>
  </si>
  <si>
    <t xml:space="preserve">Scarlet Rosefinch</t>
  </si>
  <si>
    <t xml:space="preserve">Common Rosefinch</t>
  </si>
  <si>
    <t xml:space="preserve">Karmindompap</t>
  </si>
  <si>
    <t xml:space="preserve">Karmingimpel</t>
  </si>
  <si>
    <t xml:space="preserve">Camachuelo carminoso</t>
  </si>
  <si>
    <t xml:space="preserve">Punavarpunen</t>
  </si>
  <si>
    <t xml:space="preserve">Roselin cramoisi</t>
  </si>
  <si>
    <t xml:space="preserve">Ciuffolotto scarlatto</t>
  </si>
  <si>
    <t xml:space="preserve">Roodmus</t>
  </si>
  <si>
    <t xml:space="preserve">Rosenfink</t>
  </si>
  <si>
    <t xml:space="preserve">6402600</t>
  </si>
  <si>
    <t xml:space="preserve">Carpodacus synoicus</t>
  </si>
  <si>
    <t xml:space="preserve">Sinai Rosefinch</t>
  </si>
  <si>
    <t xml:space="preserve">Sinai Karmindompap</t>
  </si>
  <si>
    <t xml:space="preserve">Einödgimpel</t>
  </si>
  <si>
    <t xml:space="preserve">Camachuelo del Sinaí</t>
  </si>
  <si>
    <t xml:space="preserve">Rotkopunavarpunen</t>
  </si>
  <si>
    <t xml:space="preserve">Roselin du Sinaï</t>
  </si>
  <si>
    <t xml:space="preserve">Ciuffolotto del Sinai</t>
  </si>
  <si>
    <t xml:space="preserve">Sinaï-roodmus</t>
  </si>
  <si>
    <t xml:space="preserve">Ørkenrosenfink</t>
  </si>
  <si>
    <t xml:space="preserve">Sinairosenfink</t>
  </si>
  <si>
    <t xml:space="preserve">6402700</t>
  </si>
  <si>
    <t xml:space="preserve">Carpodacus roseus</t>
  </si>
  <si>
    <t xml:space="preserve">Pallas's Rosefinch</t>
  </si>
  <si>
    <t xml:space="preserve">Rosendompap</t>
  </si>
  <si>
    <t xml:space="preserve">Rosengimpel</t>
  </si>
  <si>
    <t xml:space="preserve">Camachuelo de Pallas</t>
  </si>
  <si>
    <t xml:space="preserve">Taigapunavarpunen</t>
  </si>
  <si>
    <t xml:space="preserve">Roselin rose</t>
  </si>
  <si>
    <r>
      <rPr>
        <sz val="10"/>
        <color rgb="FF333300"/>
        <rFont val="MS Sans Serif"/>
        <family val="2"/>
      </rPr>
      <t xml:space="preserve">Ciuffolotto scarlatto </t>
    </r>
    <r>
      <rPr>
        <sz val="10"/>
        <color rgb="FFFF0000"/>
        <rFont val="MS Sans Serif"/>
        <family val="2"/>
      </rPr>
      <t xml:space="preserve">di</t>
    </r>
    <r>
      <rPr>
        <sz val="10"/>
        <color rgb="FF333300"/>
        <rFont val="MS Sans Serif"/>
        <family val="2"/>
      </rPr>
      <t xml:space="preserve"> Pallas</t>
    </r>
  </si>
  <si>
    <t xml:space="preserve">Pallas' Roodmus</t>
  </si>
  <si>
    <t xml:space="preserve">Karminfink</t>
  </si>
  <si>
    <t xml:space="preserve">Sibirisk rosenfink</t>
  </si>
  <si>
    <t xml:space="preserve">6402800</t>
  </si>
  <si>
    <t xml:space="preserve">Carpodacus rubicilla</t>
  </si>
  <si>
    <t xml:space="preserve">Great Rosefinch</t>
  </si>
  <si>
    <t xml:space="preserve">Stor Rosendompap</t>
  </si>
  <si>
    <t xml:space="preserve">Berggimpel</t>
  </si>
  <si>
    <t xml:space="preserve">Camachuelo grande</t>
  </si>
  <si>
    <t xml:space="preserve">Rakkapunavarpunen</t>
  </si>
  <si>
    <t xml:space="preserve">Roselin tacheté</t>
  </si>
  <si>
    <t xml:space="preserve">Ciuffolotto scarlatto maggiore</t>
  </si>
  <si>
    <t xml:space="preserve">Grote Roodmus</t>
  </si>
  <si>
    <t xml:space="preserve">Fjellrosenfink</t>
  </si>
  <si>
    <t xml:space="preserve">Större rosenfink</t>
  </si>
  <si>
    <t xml:space="preserve">6402900</t>
  </si>
  <si>
    <t xml:space="preserve">Pinicola enucleator</t>
  </si>
  <si>
    <t xml:space="preserve">Pine Grosbeak</t>
  </si>
  <si>
    <t xml:space="preserve">Krognæb</t>
  </si>
  <si>
    <t xml:space="preserve">Hakengimpel</t>
  </si>
  <si>
    <t xml:space="preserve">Camachuelo picogrueso</t>
  </si>
  <si>
    <t xml:space="preserve">Taviokuurna</t>
  </si>
  <si>
    <t xml:space="preserve">Durbec des sapins</t>
  </si>
  <si>
    <t xml:space="preserve">Ciuffolotto delle pinete</t>
  </si>
  <si>
    <t xml:space="preserve">Haakbek</t>
  </si>
  <si>
    <t xml:space="preserve">Konglebit</t>
  </si>
  <si>
    <t xml:space="preserve">Tallbit</t>
  </si>
  <si>
    <t xml:space="preserve">6403000</t>
  </si>
  <si>
    <t xml:space="preserve">Uragus sibiricus</t>
  </si>
  <si>
    <t xml:space="preserve">Long-tailed Rosefinch</t>
  </si>
  <si>
    <t xml:space="preserve">Langhalet Rosenfinke</t>
  </si>
  <si>
    <t xml:space="preserve">Meisengimpel</t>
  </si>
  <si>
    <t xml:space="preserve">Camachuelo siberiano</t>
  </si>
  <si>
    <t xml:space="preserve">Pyrstötulkku</t>
  </si>
  <si>
    <t xml:space="preserve">Roselin à longue queue</t>
  </si>
  <si>
    <t xml:space="preserve">Ciffulotto siberiano</t>
  </si>
  <si>
    <t xml:space="preserve">Langstaartroodmus</t>
  </si>
  <si>
    <t xml:space="preserve">Langhalefink</t>
  </si>
  <si>
    <t xml:space="preserve">Långstjärtad rosenfink</t>
  </si>
  <si>
    <t xml:space="preserve">6403100</t>
  </si>
  <si>
    <t xml:space="preserve">Pyrrhula pyrrhula</t>
  </si>
  <si>
    <t xml:space="preserve">Bullfinch</t>
  </si>
  <si>
    <t xml:space="preserve">Eurasian Bullfinch</t>
  </si>
  <si>
    <t xml:space="preserve">Dompap</t>
  </si>
  <si>
    <t xml:space="preserve">Gimpel</t>
  </si>
  <si>
    <t xml:space="preserve">Camachuelo común</t>
  </si>
  <si>
    <t xml:space="preserve">Punatulkku</t>
  </si>
  <si>
    <t xml:space="preserve">Bouvreuil pivoine</t>
  </si>
  <si>
    <t xml:space="preserve">Ciuffolotto</t>
  </si>
  <si>
    <t xml:space="preserve">Goudvink</t>
  </si>
  <si>
    <t xml:space="preserve">Domherre</t>
  </si>
  <si>
    <t xml:space="preserve">6403200</t>
  </si>
  <si>
    <t xml:space="preserve">Pyrrhula murina</t>
  </si>
  <si>
    <t xml:space="preserve">Azores Bullfinch</t>
  </si>
  <si>
    <t xml:space="preserve">Azorerdompap</t>
  </si>
  <si>
    <t xml:space="preserve">Azorengimpel</t>
  </si>
  <si>
    <t xml:space="preserve">Camachuelo de las Azores</t>
  </si>
  <si>
    <t xml:space="preserve">Azorienpunatulkku</t>
  </si>
  <si>
    <t xml:space="preserve">Bouvreuil des Açores</t>
  </si>
  <si>
    <t xml:space="preserve">Ciuffolotto delle Azzore</t>
  </si>
  <si>
    <t xml:space="preserve">Azoren-goudvink</t>
  </si>
  <si>
    <t xml:space="preserve">Azorisk domherre</t>
  </si>
  <si>
    <t xml:space="preserve">6403300</t>
  </si>
  <si>
    <t xml:space="preserve">Eophona migratoria</t>
  </si>
  <si>
    <t xml:space="preserve">Yellow-billed Grosbeak</t>
  </si>
  <si>
    <t xml:space="preserve">Gulnæbbet Kernebider</t>
  </si>
  <si>
    <t xml:space="preserve">Weißhand-Kernbeißer</t>
  </si>
  <si>
    <t xml:space="preserve">Picogordo piquigualdo</t>
  </si>
  <si>
    <t xml:space="preserve">Kiinannokkavarpunen</t>
  </si>
  <si>
    <t xml:space="preserve">Grosbec migrateur</t>
  </si>
  <si>
    <t xml:space="preserve">Frosone codanera</t>
  </si>
  <si>
    <t xml:space="preserve">Witvleugeldikbek</t>
  </si>
  <si>
    <t xml:space="preserve">Orientkjernebiter</t>
  </si>
  <si>
    <t xml:space="preserve">Mindre maskstenknäck</t>
  </si>
  <si>
    <t xml:space="preserve">Eophona personata</t>
  </si>
  <si>
    <t xml:space="preserve">Japanese Grosbeak</t>
  </si>
  <si>
    <t xml:space="preserve">Maskekernebider</t>
  </si>
  <si>
    <t xml:space="preserve">Maskenkernbeißer</t>
  </si>
  <si>
    <t xml:space="preserve">Picogordo nipón</t>
  </si>
  <si>
    <t xml:space="preserve">Japaninnokkavarpunen</t>
  </si>
  <si>
    <t xml:space="preserve">Grosbec masqué</t>
  </si>
  <si>
    <t xml:space="preserve">Frosone mascherato</t>
  </si>
  <si>
    <t xml:space="preserve">Maskerdikbek</t>
  </si>
  <si>
    <t xml:space="preserve">Gråkjernebiter</t>
  </si>
  <si>
    <t xml:space="preserve">Större maskstenknäck</t>
  </si>
  <si>
    <t xml:space="preserve">Coccothraustes coccothraustes</t>
  </si>
  <si>
    <t xml:space="preserve">Hawfinch</t>
  </si>
  <si>
    <t xml:space="preserve">Kernebider</t>
  </si>
  <si>
    <t xml:space="preserve">Kernbeißer</t>
  </si>
  <si>
    <t xml:space="preserve">Picogordo</t>
  </si>
  <si>
    <t xml:space="preserve">Nokkavarpunen</t>
  </si>
  <si>
    <t xml:space="preserve">Grosbec casse-noyaux</t>
  </si>
  <si>
    <t xml:space="preserve">Frosone</t>
  </si>
  <si>
    <t xml:space="preserve">Appelvink</t>
  </si>
  <si>
    <t xml:space="preserve">Kjernebiter</t>
  </si>
  <si>
    <t xml:space="preserve">Stenknäck</t>
  </si>
  <si>
    <t xml:space="preserve">6403400</t>
  </si>
  <si>
    <t xml:space="preserve">Hesperiphona vespertina</t>
  </si>
  <si>
    <t xml:space="preserve">Evening Grosbeak</t>
  </si>
  <si>
    <t xml:space="preserve">Aftenkernebider</t>
  </si>
  <si>
    <t xml:space="preserve">Abendkernbeißer</t>
  </si>
  <si>
    <t xml:space="preserve">Picogordo vespertino</t>
  </si>
  <si>
    <t xml:space="preserve">Amerikannokkavarpunen</t>
  </si>
  <si>
    <t xml:space="preserve">Grosbec errant</t>
  </si>
  <si>
    <t xml:space="preserve">Frosone vespertino</t>
  </si>
  <si>
    <t xml:space="preserve">Avonddikbek</t>
  </si>
  <si>
    <t xml:space="preserve">Gulbrynkjernebiter</t>
  </si>
  <si>
    <t xml:space="preserve">Aftonstenknäck</t>
  </si>
  <si>
    <t xml:space="preserve">6403500</t>
  </si>
  <si>
    <t xml:space="preserve">Mniotilta varia</t>
  </si>
  <si>
    <t xml:space="preserve">Black-and-white Warbler</t>
  </si>
  <si>
    <t xml:space="preserve">Parulidae</t>
  </si>
  <si>
    <t xml:space="preserve">New World wood-warblers </t>
  </si>
  <si>
    <t xml:space="preserve">Sorthvid Sanger</t>
  </si>
  <si>
    <t xml:space="preserve">Kletterwaldsänger</t>
  </si>
  <si>
    <t xml:space="preserve">Reinita trepadora</t>
  </si>
  <si>
    <t xml:space="preserve">Kiipijäkerttuli</t>
  </si>
  <si>
    <t xml:space="preserve">Paruline noir et blanc</t>
  </si>
  <si>
    <t xml:space="preserve">Parula bianca e nera</t>
  </si>
  <si>
    <t xml:space="preserve">Bonte Zanger</t>
  </si>
  <si>
    <t xml:space="preserve">Klatreparula</t>
  </si>
  <si>
    <t xml:space="preserve">Svartvit skogssångare</t>
  </si>
  <si>
    <t xml:space="preserve">6500000</t>
  </si>
  <si>
    <t xml:space="preserve">Vermivora chrysoptera</t>
  </si>
  <si>
    <t xml:space="preserve">Golden-winged Warbler</t>
  </si>
  <si>
    <t xml:space="preserve">Gulvinget Sanger</t>
  </si>
  <si>
    <t xml:space="preserve">Goldflügel-Waldsänger</t>
  </si>
  <si>
    <t xml:space="preserve">Reinita alidorada</t>
  </si>
  <si>
    <t xml:space="preserve">Kultasiipikerttuli</t>
  </si>
  <si>
    <t xml:space="preserve">Paruline à ailes dorées</t>
  </si>
  <si>
    <t xml:space="preserve">Vermivora alidorate</t>
  </si>
  <si>
    <t xml:space="preserve">Geelvleugelzanger</t>
  </si>
  <si>
    <t xml:space="preserve">Gullvingeparula</t>
  </si>
  <si>
    <t xml:space="preserve">Guldvingad skogssångare</t>
  </si>
  <si>
    <t xml:space="preserve">6500100</t>
  </si>
  <si>
    <t xml:space="preserve">Vermivora peregrina</t>
  </si>
  <si>
    <t xml:space="preserve">Tennessee Warbler</t>
  </si>
  <si>
    <t xml:space="preserve">Tennessee Sanger</t>
  </si>
  <si>
    <t xml:space="preserve">Brauenwaldsänger</t>
  </si>
  <si>
    <t xml:space="preserve">Reinita peregrina</t>
  </si>
  <si>
    <t xml:space="preserve">Kanadankerttuli</t>
  </si>
  <si>
    <t xml:space="preserve">Paruline obscure</t>
  </si>
  <si>
    <t xml:space="preserve">Vermivora del Tennessee</t>
  </si>
  <si>
    <t xml:space="preserve">Tennessee-zanger</t>
  </si>
  <si>
    <t xml:space="preserve">Møllparula</t>
  </si>
  <si>
    <t xml:space="preserve">Tennesseeskogssångare</t>
  </si>
  <si>
    <t xml:space="preserve">6500200</t>
  </si>
  <si>
    <t xml:space="preserve">Parula americana</t>
  </si>
  <si>
    <t xml:space="preserve">Northern Parula</t>
  </si>
  <si>
    <t xml:space="preserve">Parulasanger</t>
  </si>
  <si>
    <t xml:space="preserve">Meisenwaldsänger</t>
  </si>
  <si>
    <t xml:space="preserve">Reinita norteña</t>
  </si>
  <si>
    <t xml:space="preserve">Tiaiskerttuli</t>
  </si>
  <si>
    <t xml:space="preserve">Paruline à collier</t>
  </si>
  <si>
    <t xml:space="preserve">Blauwe Zanger</t>
  </si>
  <si>
    <t xml:space="preserve">Stryparula</t>
  </si>
  <si>
    <t xml:space="preserve">Messångare</t>
  </si>
  <si>
    <t xml:space="preserve">6500300</t>
  </si>
  <si>
    <t xml:space="preserve">Dendroica petechia</t>
  </si>
  <si>
    <t xml:space="preserve">Yellow Warbler</t>
  </si>
  <si>
    <t xml:space="preserve">Gul Sanger</t>
  </si>
  <si>
    <t xml:space="preserve">Goldwaldsänger</t>
  </si>
  <si>
    <t xml:space="preserve">Reinita amarilla</t>
  </si>
  <si>
    <t xml:space="preserve">Keltakerttuli</t>
  </si>
  <si>
    <t xml:space="preserve">Paruline jaune</t>
  </si>
  <si>
    <t xml:space="preserve">Parula gialla</t>
  </si>
  <si>
    <t xml:space="preserve">Gele Zanger</t>
  </si>
  <si>
    <t xml:space="preserve">Gulparula</t>
  </si>
  <si>
    <t xml:space="preserve">Gul skogssångare</t>
  </si>
  <si>
    <t xml:space="preserve">6500400</t>
  </si>
  <si>
    <t xml:space="preserve">Dendroica pensylvanica</t>
  </si>
  <si>
    <t xml:space="preserve">Chestnut-sided Warbler</t>
  </si>
  <si>
    <t xml:space="preserve">Brunflanket Sanger</t>
  </si>
  <si>
    <t xml:space="preserve">Gelbscheitel-Waldsänger</t>
  </si>
  <si>
    <t xml:space="preserve">Reinita flanquirroja</t>
  </si>
  <si>
    <t xml:space="preserve">Rusokylkikerttuli</t>
  </si>
  <si>
    <t xml:space="preserve">Paruline à flancs marron</t>
  </si>
  <si>
    <t xml:space="preserve">Parula fianchicastani</t>
  </si>
  <si>
    <t xml:space="preserve">Roestflankzanger</t>
  </si>
  <si>
    <t xml:space="preserve">Brunsideparula</t>
  </si>
  <si>
    <t xml:space="preserve">Brunsidig skogssångare</t>
  </si>
  <si>
    <t xml:space="preserve">6500500</t>
  </si>
  <si>
    <t xml:space="preserve">Dendroica caerulescens</t>
  </si>
  <si>
    <t xml:space="preserve">Black-throated Blue Warbler</t>
  </si>
  <si>
    <t xml:space="preserve">Sortstrubet Blåsanger</t>
  </si>
  <si>
    <t xml:space="preserve">Blaurücken-Waldsänger</t>
  </si>
  <si>
    <t xml:space="preserve">Reinita sombría</t>
  </si>
  <si>
    <t xml:space="preserve">Sinikerttuli</t>
  </si>
  <si>
    <t xml:space="preserve">Paruline bleue</t>
  </si>
  <si>
    <t xml:space="preserve">Parula golanera blu</t>
  </si>
  <si>
    <t xml:space="preserve">Blauwe Zwartkeelzanger</t>
  </si>
  <si>
    <t xml:space="preserve">Blåparula</t>
  </si>
  <si>
    <t xml:space="preserve">Blåryggad skogssångare</t>
  </si>
  <si>
    <t xml:space="preserve">6500600</t>
  </si>
  <si>
    <t xml:space="preserve">Dendroica virens</t>
  </si>
  <si>
    <t xml:space="preserve">Black-throated Green Warbler</t>
  </si>
  <si>
    <t xml:space="preserve">Sortstrubet Grønsanger</t>
  </si>
  <si>
    <t xml:space="preserve">Grünwaldsänger</t>
  </si>
  <si>
    <t xml:space="preserve">Reinita papinegra</t>
  </si>
  <si>
    <t xml:space="preserve">Seetrikerttuli</t>
  </si>
  <si>
    <t xml:space="preserve">Paruline à gorge noire</t>
  </si>
  <si>
    <t xml:space="preserve">Parula golanera verde</t>
  </si>
  <si>
    <t xml:space="preserve">Gekraagde Groene Zanger</t>
  </si>
  <si>
    <t xml:space="preserve">Grønnparula</t>
  </si>
  <si>
    <t xml:space="preserve">Grönryggad skogssångare</t>
  </si>
  <si>
    <t xml:space="preserve">6500700</t>
  </si>
  <si>
    <t xml:space="preserve">Dendroica fusca</t>
  </si>
  <si>
    <t xml:space="preserve">Blackburnian Warbler</t>
  </si>
  <si>
    <t xml:space="preserve">Blackburnsanger</t>
  </si>
  <si>
    <t xml:space="preserve">Fichtenwaldsänger</t>
  </si>
  <si>
    <t xml:space="preserve">Reinita de Blackburn</t>
  </si>
  <si>
    <t xml:space="preserve">Tulikurkkukerttuli</t>
  </si>
  <si>
    <t xml:space="preserve">Paruline à gorge orangée</t>
  </si>
  <si>
    <t xml:space="preserve">Parula di Blackburn</t>
  </si>
  <si>
    <t xml:space="preserve">Sparrezanger</t>
  </si>
  <si>
    <t xml:space="preserve">Hemlokkparula</t>
  </si>
  <si>
    <t xml:space="preserve">Orangestrupig skogssångare</t>
  </si>
  <si>
    <t xml:space="preserve">6500800</t>
  </si>
  <si>
    <t xml:space="preserve">Dendroica tigrina</t>
  </si>
  <si>
    <t xml:space="preserve">Cape May Warbler</t>
  </si>
  <si>
    <t xml:space="preserve">Brunkindet Sanger</t>
  </si>
  <si>
    <t xml:space="preserve">Tigerwaldsänger</t>
  </si>
  <si>
    <t xml:space="preserve">Reinita atigrada</t>
  </si>
  <si>
    <t xml:space="preserve">Rusoposkikerttuli</t>
  </si>
  <si>
    <t xml:space="preserve">Paruline tigrée</t>
  </si>
  <si>
    <t xml:space="preserve">Parula di Capo May</t>
  </si>
  <si>
    <t xml:space="preserve">Tijgerzanger</t>
  </si>
  <si>
    <t xml:space="preserve">Brunkinnparula</t>
  </si>
  <si>
    <t xml:space="preserve">Brunkindad skogssångare</t>
  </si>
  <si>
    <t xml:space="preserve">6500900</t>
  </si>
  <si>
    <t xml:space="preserve">Dendroica magnolia</t>
  </si>
  <si>
    <t xml:space="preserve">Magnolia Warbler</t>
  </si>
  <si>
    <t xml:space="preserve">Magnoliesanger</t>
  </si>
  <si>
    <t xml:space="preserve">Magnolienwaldsänger</t>
  </si>
  <si>
    <t xml:space="preserve">Reinita cejiblanca</t>
  </si>
  <si>
    <t xml:space="preserve">Magnoliankerttuli</t>
  </si>
  <si>
    <t xml:space="preserve">Paruline à tête cendrée</t>
  </si>
  <si>
    <t xml:space="preserve">Parula delle magnolie</t>
  </si>
  <si>
    <t xml:space="preserve">Magnolia-zanger</t>
  </si>
  <si>
    <t xml:space="preserve">Magnoliaparula</t>
  </si>
  <si>
    <t xml:space="preserve">Magnoliaskogssångare</t>
  </si>
  <si>
    <t xml:space="preserve">6501000</t>
  </si>
  <si>
    <t xml:space="preserve">Dendroica coronata</t>
  </si>
  <si>
    <t xml:space="preserve">Yellow-rumped Warbler</t>
  </si>
  <si>
    <t xml:space="preserve">Myrtesanger</t>
  </si>
  <si>
    <t xml:space="preserve">Kronwaldsänger</t>
  </si>
  <si>
    <t xml:space="preserve">Reinita coronada</t>
  </si>
  <si>
    <t xml:space="preserve">Keltaperäkerttuli</t>
  </si>
  <si>
    <t xml:space="preserve">Paruline à croupion jaune</t>
  </si>
  <si>
    <t xml:space="preserve">Parula dorsogiallo</t>
  </si>
  <si>
    <t xml:space="preserve">Geelstuitzanger</t>
  </si>
  <si>
    <t xml:space="preserve">Myrteparula</t>
  </si>
  <si>
    <t xml:space="preserve">Gulgumpad skogssångare</t>
  </si>
  <si>
    <t xml:space="preserve">6501100</t>
  </si>
  <si>
    <t xml:space="preserve">Dendroica palmarum</t>
  </si>
  <si>
    <t xml:space="preserve">Palm Warbler</t>
  </si>
  <si>
    <t xml:space="preserve">Palmesanger</t>
  </si>
  <si>
    <t xml:space="preserve">Palmenwaldsänger</t>
  </si>
  <si>
    <t xml:space="preserve">Reinita palmera</t>
  </si>
  <si>
    <t xml:space="preserve">Ruskokruunukerttuli</t>
  </si>
  <si>
    <t xml:space="preserve">Paruline à couronne rousse</t>
  </si>
  <si>
    <t xml:space="preserve">Parula delle palme</t>
  </si>
  <si>
    <t xml:space="preserve">Palmzanger</t>
  </si>
  <si>
    <t xml:space="preserve">Myrparula</t>
  </si>
  <si>
    <t xml:space="preserve">Brunhättad skogssångare</t>
  </si>
  <si>
    <t xml:space="preserve">6501200</t>
  </si>
  <si>
    <t xml:space="preserve">Dendroica striata</t>
  </si>
  <si>
    <t xml:space="preserve">Blackpoll Warbler</t>
  </si>
  <si>
    <t xml:space="preserve">Stribet Sanger</t>
  </si>
  <si>
    <t xml:space="preserve">Streifenwaldsänger</t>
  </si>
  <si>
    <t xml:space="preserve">Reinita listada</t>
  </si>
  <si>
    <t xml:space="preserve">Viirukerttuli</t>
  </si>
  <si>
    <t xml:space="preserve">Paruline rayée</t>
  </si>
  <si>
    <t xml:space="preserve">Parula di Blackpoll</t>
  </si>
  <si>
    <t xml:space="preserve">Zwartkopzanger</t>
  </si>
  <si>
    <t xml:space="preserve">Svarthetteparula</t>
  </si>
  <si>
    <t xml:space="preserve">Vitkindad skogssångare</t>
  </si>
  <si>
    <t xml:space="preserve">6501300</t>
  </si>
  <si>
    <t xml:space="preserve">Setophaga ruticilla</t>
  </si>
  <si>
    <t xml:space="preserve">American Redstart</t>
  </si>
  <si>
    <t xml:space="preserve">Amerikansk Guldstjert</t>
  </si>
  <si>
    <t xml:space="preserve">Schnäpperwaldsänger</t>
  </si>
  <si>
    <t xml:space="preserve">Candelita</t>
  </si>
  <si>
    <t xml:space="preserve">Loistokerttuli</t>
  </si>
  <si>
    <t xml:space="preserve">Paruline flamboyante</t>
  </si>
  <si>
    <t xml:space="preserve">Codirosso americano</t>
  </si>
  <si>
    <t xml:space="preserve">Amerikaanse Roodstaart</t>
  </si>
  <si>
    <t xml:space="preserve">Rødstjertparula</t>
  </si>
  <si>
    <t xml:space="preserve">Rödstjärtsskogssångare</t>
  </si>
  <si>
    <t xml:space="preserve">6501400</t>
  </si>
  <si>
    <t xml:space="preserve">Seiurus aurocapilla</t>
  </si>
  <si>
    <t xml:space="preserve">Ovenbird</t>
  </si>
  <si>
    <t xml:space="preserve">Ovnfugl</t>
  </si>
  <si>
    <t xml:space="preserve">Pieperwaldsänger</t>
  </si>
  <si>
    <t xml:space="preserve">Reinita montana</t>
  </si>
  <si>
    <t xml:space="preserve">Tulipääkerttuli</t>
  </si>
  <si>
    <t xml:space="preserve">Paruline couronnée</t>
  </si>
  <si>
    <t xml:space="preserve">Tordo corona dorata</t>
  </si>
  <si>
    <t xml:space="preserve">Ovenvogel</t>
  </si>
  <si>
    <t xml:space="preserve">Ovnparula</t>
  </si>
  <si>
    <t xml:space="preserve">Rödkronad piplärksångare</t>
  </si>
  <si>
    <t xml:space="preserve">6501500</t>
  </si>
  <si>
    <t xml:space="preserve">Seiurus noveboracensis</t>
  </si>
  <si>
    <t xml:space="preserve">Northern Waterthrush</t>
  </si>
  <si>
    <t xml:space="preserve">Nordlig Vanddrossel</t>
  </si>
  <si>
    <t xml:space="preserve">Drosselwaldsänger</t>
  </si>
  <si>
    <t xml:space="preserve">Reinita charquera</t>
  </si>
  <si>
    <t xml:space="preserve">Rantakerttuli</t>
  </si>
  <si>
    <t xml:space="preserve">Paruline des ruisseaux</t>
  </si>
  <si>
    <t xml:space="preserve">Tordo acquaiolo settentrionale</t>
  </si>
  <si>
    <t xml:space="preserve">Noordse Waterlijster</t>
  </si>
  <si>
    <t xml:space="preserve">Vannparula</t>
  </si>
  <si>
    <t xml:space="preserve">Nordlig piplärksångare</t>
  </si>
  <si>
    <t xml:space="preserve">6501600</t>
  </si>
  <si>
    <t xml:space="preserve">Geothlypis trichas</t>
  </si>
  <si>
    <t xml:space="preserve">Common Yellowthroat</t>
  </si>
  <si>
    <t xml:space="preserve">Gulstrube</t>
  </si>
  <si>
    <t xml:space="preserve">Weidengelbkehlchen</t>
  </si>
  <si>
    <t xml:space="preserve">Reinita gorgigualda</t>
  </si>
  <si>
    <t xml:space="preserve">Naamiokerttuli</t>
  </si>
  <si>
    <t xml:space="preserve">Paruline masquée</t>
  </si>
  <si>
    <t xml:space="preserve">Parula golagialla comune</t>
  </si>
  <si>
    <t xml:space="preserve">Gewone Maskerzanger</t>
  </si>
  <si>
    <t xml:space="preserve">Nordgulstrupe</t>
  </si>
  <si>
    <t xml:space="preserve">Gulhake</t>
  </si>
  <si>
    <t xml:space="preserve">6501700</t>
  </si>
  <si>
    <t xml:space="preserve">Wilsonia citrina</t>
  </si>
  <si>
    <t xml:space="preserve">Hooded Warbler</t>
  </si>
  <si>
    <t xml:space="preserve">Hættesanger</t>
  </si>
  <si>
    <t xml:space="preserve">Kapuzenwaldsänger</t>
  </si>
  <si>
    <t xml:space="preserve">Silvia encapuchada</t>
  </si>
  <si>
    <t xml:space="preserve">Huppukerttuli</t>
  </si>
  <si>
    <t xml:space="preserve">Paruline à capuchon</t>
  </si>
  <si>
    <t xml:space="preserve">Parula del cappuccio</t>
  </si>
  <si>
    <t xml:space="preserve">Monnikszanger</t>
  </si>
  <si>
    <t xml:space="preserve">Hetteparula</t>
  </si>
  <si>
    <t xml:space="preserve">Kapuschongskogssångare</t>
  </si>
  <si>
    <t xml:space="preserve">6501800</t>
  </si>
  <si>
    <t xml:space="preserve">Wilsonia pusilla</t>
  </si>
  <si>
    <t xml:space="preserve">Wilson's Warbler</t>
  </si>
  <si>
    <t xml:space="preserve">Wilson Sanger</t>
  </si>
  <si>
    <t xml:space="preserve">Mönchswaldsänger</t>
  </si>
  <si>
    <t xml:space="preserve">Silvia de birrete del norte</t>
  </si>
  <si>
    <t xml:space="preserve">Sitruunakerttuli</t>
  </si>
  <si>
    <t xml:space="preserve">Paruline à calotte noire</t>
  </si>
  <si>
    <t xml:space="preserve">Parula di Wilson</t>
  </si>
  <si>
    <t xml:space="preserve">Wilsons Zanger</t>
  </si>
  <si>
    <t xml:space="preserve">Kalottparula</t>
  </si>
  <si>
    <t xml:space="preserve">Svartkronad skogssångare</t>
  </si>
  <si>
    <t xml:space="preserve">6501900</t>
  </si>
  <si>
    <t xml:space="preserve">Wilsonia canadensis</t>
  </si>
  <si>
    <t xml:space="preserve">Canada Warbler</t>
  </si>
  <si>
    <t xml:space="preserve">Canadasanger</t>
  </si>
  <si>
    <t xml:space="preserve">Kanadawaldsänger</t>
  </si>
  <si>
    <t xml:space="preserve">Silvia canadiense</t>
  </si>
  <si>
    <t xml:space="preserve">Viirurintakerttuli</t>
  </si>
  <si>
    <t xml:space="preserve">Paruline du Canada</t>
  </si>
  <si>
    <t xml:space="preserve">Parula del Canada</t>
  </si>
  <si>
    <t xml:space="preserve">Canadese Zanger</t>
  </si>
  <si>
    <t xml:space="preserve">Kanadaparula</t>
  </si>
  <si>
    <t xml:space="preserve">Kanadaskogssångare</t>
  </si>
  <si>
    <t xml:space="preserve">6502000</t>
  </si>
  <si>
    <t xml:space="preserve">Piranga rubra</t>
  </si>
  <si>
    <t xml:space="preserve">Summer Tanager</t>
  </si>
  <si>
    <t xml:space="preserve">Thraupidae</t>
  </si>
  <si>
    <t xml:space="preserve">Tanagers</t>
  </si>
  <si>
    <t xml:space="preserve">Sommertangar</t>
  </si>
  <si>
    <t xml:space="preserve">Sommertangare</t>
  </si>
  <si>
    <t xml:space="preserve">Candelo unicolor</t>
  </si>
  <si>
    <t xml:space="preserve">Kesätangara</t>
  </si>
  <si>
    <t xml:space="preserve">Tangara vermillon</t>
  </si>
  <si>
    <t xml:space="preserve">Tanagra estiva</t>
  </si>
  <si>
    <t xml:space="preserve">Zomertangare</t>
  </si>
  <si>
    <t xml:space="preserve">Sommertanagar</t>
  </si>
  <si>
    <t xml:space="preserve">Sommartangara</t>
  </si>
  <si>
    <t xml:space="preserve">6600000</t>
  </si>
  <si>
    <t xml:space="preserve">Piranga olivacea</t>
  </si>
  <si>
    <t xml:space="preserve">Scarlet Tanager</t>
  </si>
  <si>
    <t xml:space="preserve">Skarlagentangar</t>
  </si>
  <si>
    <t xml:space="preserve">Scharlachtangare</t>
  </si>
  <si>
    <t xml:space="preserve">Candelo escarlata</t>
  </si>
  <si>
    <t xml:space="preserve">Tulitangara</t>
  </si>
  <si>
    <t xml:space="preserve">Tangara écarlate</t>
  </si>
  <si>
    <t xml:space="preserve">Tanagra scarlatta</t>
  </si>
  <si>
    <t xml:space="preserve">Zwartvleugeltangare</t>
  </si>
  <si>
    <t xml:space="preserve">Rødtanagar</t>
  </si>
  <si>
    <t xml:space="preserve">Scharlakanstangara</t>
  </si>
  <si>
    <t xml:space="preserve">6600100</t>
  </si>
  <si>
    <t xml:space="preserve">Pipilo erythrophthalmus</t>
  </si>
  <si>
    <t xml:space="preserve">Rufous-sided Towhee</t>
  </si>
  <si>
    <t xml:space="preserve">Emberizidae</t>
  </si>
  <si>
    <t xml:space="preserve">Buntings and allies</t>
  </si>
  <si>
    <t xml:space="preserve">Emberizinae</t>
  </si>
  <si>
    <t xml:space="preserve">Buntings, New World sparrows, and allies </t>
  </si>
  <si>
    <t xml:space="preserve">Rødøjet Towhee</t>
  </si>
  <si>
    <t xml:space="preserve">Rötelgrundammer</t>
  </si>
  <si>
    <t xml:space="preserve">Chingolo punteado</t>
  </si>
  <si>
    <t xml:space="preserve">Loistopiplio</t>
  </si>
  <si>
    <t xml:space="preserve">Tohi à flancs roux</t>
  </si>
  <si>
    <t xml:space="preserve">Pipilo fianchirossi</t>
  </si>
  <si>
    <t xml:space="preserve">Roodflanktowie</t>
  </si>
  <si>
    <t xml:space="preserve">Rødsidetovi</t>
  </si>
  <si>
    <t xml:space="preserve">Brunsidig busksparv</t>
  </si>
  <si>
    <t xml:space="preserve">Eastern Towhee</t>
  </si>
  <si>
    <t xml:space="preserve">6700000</t>
  </si>
  <si>
    <t xml:space="preserve">Spizella pusilla</t>
  </si>
  <si>
    <t xml:space="preserve">Field Sparrow</t>
  </si>
  <si>
    <t xml:space="preserve">Markspurv</t>
  </si>
  <si>
    <t xml:space="preserve">Klapperammer</t>
  </si>
  <si>
    <t xml:space="preserve">Chingolo llanero</t>
  </si>
  <si>
    <t xml:space="preserve">Ketosirkkuli</t>
  </si>
  <si>
    <t xml:space="preserve">Bruant des champs</t>
  </si>
  <si>
    <t xml:space="preserve">Passero del campi</t>
  </si>
  <si>
    <t xml:space="preserve">Veldgors</t>
  </si>
  <si>
    <t xml:space="preserve">Åkersparv</t>
  </si>
  <si>
    <t xml:space="preserve">Chondestes grammacus</t>
  </si>
  <si>
    <t xml:space="preserve">Lark Sparrow</t>
  </si>
  <si>
    <t xml:space="preserve">Lærkespurv</t>
  </si>
  <si>
    <t xml:space="preserve">Rainammer</t>
  </si>
  <si>
    <t xml:space="preserve">Chingolo arlequín</t>
  </si>
  <si>
    <t xml:space="preserve">Kirjopääsirkku</t>
  </si>
  <si>
    <t xml:space="preserve">Bruant à joues marron</t>
  </si>
  <si>
    <t xml:space="preserve">Passero calandra</t>
  </si>
  <si>
    <t xml:space="preserve">Roodoorgors</t>
  </si>
  <si>
    <t xml:space="preserve">Lerkespurv</t>
  </si>
  <si>
    <t xml:space="preserve">Lärksparv</t>
  </si>
  <si>
    <t xml:space="preserve">6700100</t>
  </si>
  <si>
    <t xml:space="preserve">Ammodramus sandwichensis</t>
  </si>
  <si>
    <t xml:space="preserve">Savannah Sparrow</t>
  </si>
  <si>
    <t xml:space="preserve">Savannah Spurv</t>
  </si>
  <si>
    <t xml:space="preserve">Grasammer</t>
  </si>
  <si>
    <t xml:space="preserve">Chingolo sabanero</t>
  </si>
  <si>
    <t xml:space="preserve">Kenttäsirkkunen</t>
  </si>
  <si>
    <t xml:space="preserve">Bruant des prés</t>
  </si>
  <si>
    <t xml:space="preserve">Passero delle praterie</t>
  </si>
  <si>
    <t xml:space="preserve">Savannahgors</t>
  </si>
  <si>
    <t xml:space="preserve">Musespurv</t>
  </si>
  <si>
    <t xml:space="preserve">Gulbrynad grässparv</t>
  </si>
  <si>
    <t xml:space="preserve">6700200</t>
  </si>
  <si>
    <t xml:space="preserve">Passerella iliaca</t>
  </si>
  <si>
    <t xml:space="preserve">Fox Sparrow</t>
  </si>
  <si>
    <t xml:space="preserve">Rævespurv</t>
  </si>
  <si>
    <t xml:space="preserve">Fuchsammer</t>
  </si>
  <si>
    <t xml:space="preserve">Chingolo zorruno</t>
  </si>
  <si>
    <t xml:space="preserve">Kettusirkku</t>
  </si>
  <si>
    <t xml:space="preserve">Bruant fauve</t>
  </si>
  <si>
    <t xml:space="preserve">Roodstaartgors</t>
  </si>
  <si>
    <t xml:space="preserve">Revespurv</t>
  </si>
  <si>
    <t xml:space="preserve">Rävsparv</t>
  </si>
  <si>
    <t xml:space="preserve">6700300</t>
  </si>
  <si>
    <t xml:space="preserve">Melospiza melodia</t>
  </si>
  <si>
    <t xml:space="preserve">Song Sparrow</t>
  </si>
  <si>
    <t xml:space="preserve">Sangspurv</t>
  </si>
  <si>
    <t xml:space="preserve">Singammer</t>
  </si>
  <si>
    <t xml:space="preserve">Chingolo melodioso</t>
  </si>
  <si>
    <t xml:space="preserve">Laulusirkku</t>
  </si>
  <si>
    <t xml:space="preserve">Bruant chanteur</t>
  </si>
  <si>
    <t xml:space="preserve">Passero cantore</t>
  </si>
  <si>
    <t xml:space="preserve">Zanggors</t>
  </si>
  <si>
    <t xml:space="preserve">Sångsparv</t>
  </si>
  <si>
    <t xml:space="preserve">6700400</t>
  </si>
  <si>
    <t xml:space="preserve">Zonotrichia georgiana</t>
  </si>
  <si>
    <t xml:space="preserve">Swamp Sparrow</t>
  </si>
  <si>
    <t xml:space="preserve">Sumpspurv</t>
  </si>
  <si>
    <t xml:space="preserve">Sumpfammer</t>
  </si>
  <si>
    <t xml:space="preserve">Chingolo pantanero</t>
  </si>
  <si>
    <t xml:space="preserve">Kaislasirkku</t>
  </si>
  <si>
    <t xml:space="preserve">Bruant des marais</t>
  </si>
  <si>
    <t xml:space="preserve">Passero delle paludi</t>
  </si>
  <si>
    <t xml:space="preserve">Moerasgors</t>
  </si>
  <si>
    <t xml:space="preserve">Träsksparv</t>
  </si>
  <si>
    <t xml:space="preserve">Zonotrichia leucophrys</t>
  </si>
  <si>
    <t xml:space="preserve">White-crowned Sparrow</t>
  </si>
  <si>
    <t xml:space="preserve">Hvidkronet Spurv</t>
  </si>
  <si>
    <t xml:space="preserve">Dachsammer</t>
  </si>
  <si>
    <t xml:space="preserve">Chingolo piquiblanco</t>
  </si>
  <si>
    <t xml:space="preserve">Juovapääsirkku</t>
  </si>
  <si>
    <t xml:space="preserve">Bruant à couronne blanche</t>
  </si>
  <si>
    <t xml:space="preserve">Passero testabianca</t>
  </si>
  <si>
    <t xml:space="preserve">Witkruingors</t>
  </si>
  <si>
    <t xml:space="preserve">Hvitkronespurv</t>
  </si>
  <si>
    <t xml:space="preserve">Vitkronad sparv</t>
  </si>
  <si>
    <t xml:space="preserve">6700500</t>
  </si>
  <si>
    <t xml:space="preserve">Zonotrichia albicollis</t>
  </si>
  <si>
    <t xml:space="preserve">White-throated Sparrow</t>
  </si>
  <si>
    <t xml:space="preserve">Hvidstrubet Spurv</t>
  </si>
  <si>
    <t xml:space="preserve">Weißkehlammer</t>
  </si>
  <si>
    <t xml:space="preserve">Chingolo gorgiblanco</t>
  </si>
  <si>
    <t xml:space="preserve">Valkokurkkusirkku</t>
  </si>
  <si>
    <t xml:space="preserve">Bruant à gorge blanche</t>
  </si>
  <si>
    <t xml:space="preserve">Passero golabianca</t>
  </si>
  <si>
    <t xml:space="preserve">Witkeelgors</t>
  </si>
  <si>
    <t xml:space="preserve">Hvitstrupespurv</t>
  </si>
  <si>
    <t xml:space="preserve">Vitstrupig sparv</t>
  </si>
  <si>
    <t xml:space="preserve">6700600</t>
  </si>
  <si>
    <t xml:space="preserve">Junco hyemalis</t>
  </si>
  <si>
    <t xml:space="preserve">Dark-eyed Junco</t>
  </si>
  <si>
    <t xml:space="preserve">Mørkøjet Junko</t>
  </si>
  <si>
    <t xml:space="preserve">Junko (Winterammer)</t>
  </si>
  <si>
    <t xml:space="preserve">Chingolo pizarroso</t>
  </si>
  <si>
    <t xml:space="preserve">Tummajunkko</t>
  </si>
  <si>
    <t xml:space="preserve">Junco ardoisé</t>
  </si>
  <si>
    <t xml:space="preserve">Zigolo ardesia</t>
  </si>
  <si>
    <t xml:space="preserve">Grijze junco</t>
  </si>
  <si>
    <t xml:space="preserve">Vinterjunko</t>
  </si>
  <si>
    <t xml:space="preserve">Mörkögd junco</t>
  </si>
  <si>
    <t xml:space="preserve">6700700</t>
  </si>
  <si>
    <t xml:space="preserve">Calcarius lapponicus</t>
  </si>
  <si>
    <t xml:space="preserve">Lapland Bunting</t>
  </si>
  <si>
    <t xml:space="preserve">Laplandsværling</t>
  </si>
  <si>
    <t xml:space="preserve">Spornammer</t>
  </si>
  <si>
    <t xml:space="preserve">Escribano lapón</t>
  </si>
  <si>
    <t xml:space="preserve">Lapinsirkku</t>
  </si>
  <si>
    <t xml:space="preserve">Bruant lapon</t>
  </si>
  <si>
    <t xml:space="preserve">Zigolo di Lapponia</t>
  </si>
  <si>
    <t xml:space="preserve">IJsgors</t>
  </si>
  <si>
    <t xml:space="preserve">Lappspurv</t>
  </si>
  <si>
    <t xml:space="preserve">Lappsparv</t>
  </si>
  <si>
    <t xml:space="preserve">Lapland Longspur</t>
  </si>
  <si>
    <t xml:space="preserve">6800080</t>
  </si>
  <si>
    <t xml:space="preserve">Plectrophenax nivalis</t>
  </si>
  <si>
    <t xml:space="preserve">Snow Bunting</t>
  </si>
  <si>
    <t xml:space="preserve">Snespurv</t>
  </si>
  <si>
    <t xml:space="preserve">Schneeammer</t>
  </si>
  <si>
    <t xml:space="preserve">Escribano nival</t>
  </si>
  <si>
    <t xml:space="preserve">Pulmunen</t>
  </si>
  <si>
    <t xml:space="preserve">Bruant des neiges</t>
  </si>
  <si>
    <t xml:space="preserve">Zigolo delle nevi</t>
  </si>
  <si>
    <t xml:space="preserve">Sneeuwgors</t>
  </si>
  <si>
    <t xml:space="preserve">Snøspurv</t>
  </si>
  <si>
    <t xml:space="preserve">Snösparv</t>
  </si>
  <si>
    <t xml:space="preserve">6800140</t>
  </si>
  <si>
    <t xml:space="preserve">Emberiza spodocephala</t>
  </si>
  <si>
    <t xml:space="preserve">Black-faced Bunting</t>
  </si>
  <si>
    <t xml:space="preserve">Gråhovedet Værling</t>
  </si>
  <si>
    <t xml:space="preserve">Maskenammer</t>
  </si>
  <si>
    <t xml:space="preserve">Escribano enmascarado</t>
  </si>
  <si>
    <t xml:space="preserve">Harmaapääsirkku</t>
  </si>
  <si>
    <t xml:space="preserve">Bruant masqué</t>
  </si>
  <si>
    <t xml:space="preserve">Zigolo mascherato</t>
  </si>
  <si>
    <t xml:space="preserve">Maskergors</t>
  </si>
  <si>
    <t xml:space="preserve">Gråhodespurv</t>
  </si>
  <si>
    <t xml:space="preserve">Gråhuvad sparv</t>
  </si>
  <si>
    <t xml:space="preserve">6800320</t>
  </si>
  <si>
    <t xml:space="preserve">Emberiza leucocephalos</t>
  </si>
  <si>
    <t xml:space="preserve">Pine Bunting</t>
  </si>
  <si>
    <t xml:space="preserve">Hvidkindet Værling</t>
  </si>
  <si>
    <t xml:space="preserve">Fichtenammer</t>
  </si>
  <si>
    <t xml:space="preserve">Escribano cabeciblanco</t>
  </si>
  <si>
    <t xml:space="preserve">Mäntysirkku</t>
  </si>
  <si>
    <t xml:space="preserve">Bruant à calotte blanche</t>
  </si>
  <si>
    <t xml:space="preserve">Zigolo golarossa</t>
  </si>
  <si>
    <t xml:space="preserve">Witkopgors</t>
  </si>
  <si>
    <t xml:space="preserve">Hvithodespurv</t>
  </si>
  <si>
    <t xml:space="preserve">Tallsparv</t>
  </si>
  <si>
    <t xml:space="preserve">6800380</t>
  </si>
  <si>
    <t xml:space="preserve">Emberiza citrinella</t>
  </si>
  <si>
    <t xml:space="preserve">Yellowhammer</t>
  </si>
  <si>
    <t xml:space="preserve">Gulspurv</t>
  </si>
  <si>
    <t xml:space="preserve">Goldammer</t>
  </si>
  <si>
    <t xml:space="preserve">Escribano cerillo</t>
  </si>
  <si>
    <t xml:space="preserve">Keltasirkku</t>
  </si>
  <si>
    <t xml:space="preserve">Bruant jaune</t>
  </si>
  <si>
    <t xml:space="preserve">Zigolo giallo</t>
  </si>
  <si>
    <t xml:space="preserve">Geelgors</t>
  </si>
  <si>
    <t xml:space="preserve">Gulsparv</t>
  </si>
  <si>
    <t xml:space="preserve">6800400</t>
  </si>
  <si>
    <t xml:space="preserve">Emberiza cirlus</t>
  </si>
  <si>
    <t xml:space="preserve">Cirl Bunting</t>
  </si>
  <si>
    <t xml:space="preserve">Gærdeværling</t>
  </si>
  <si>
    <t xml:space="preserve">Zaunammer</t>
  </si>
  <si>
    <t xml:space="preserve">Escribano soteño</t>
  </si>
  <si>
    <t xml:space="preserve">Pensassirkku</t>
  </si>
  <si>
    <t xml:space="preserve">Bruant zizi</t>
  </si>
  <si>
    <t xml:space="preserve">Zigolo nero</t>
  </si>
  <si>
    <t xml:space="preserve">Cirlgors</t>
  </si>
  <si>
    <t xml:space="preserve">Hekkspurv</t>
  </si>
  <si>
    <t xml:space="preserve">Häcksparv</t>
  </si>
  <si>
    <t xml:space="preserve">6800500</t>
  </si>
  <si>
    <t xml:space="preserve">Emberiza stewarti</t>
  </si>
  <si>
    <t xml:space="preserve">White-capped Bunting</t>
  </si>
  <si>
    <t xml:space="preserve">Sortstrubet Værling</t>
  </si>
  <si>
    <t xml:space="preserve">Silberkopfammer</t>
  </si>
  <si>
    <t xml:space="preserve">Escribano de Stewart</t>
  </si>
  <si>
    <t xml:space="preserve">Mustakurkkusirkku</t>
  </si>
  <si>
    <t xml:space="preserve">Bruant de Stewart</t>
  </si>
  <si>
    <r>
      <rPr>
        <sz val="10"/>
        <color rgb="FF333300"/>
        <rFont val="MS Sans Serif"/>
        <family val="2"/>
      </rPr>
      <t xml:space="preserve">Zigolo </t>
    </r>
    <r>
      <rPr>
        <sz val="10"/>
        <color rgb="FFFF0000"/>
        <rFont val="MS Sans Serif"/>
        <family val="2"/>
      </rPr>
      <t xml:space="preserve">testabianca</t>
    </r>
  </si>
  <si>
    <t xml:space="preserve">Stewarts gors</t>
  </si>
  <si>
    <t xml:space="preserve">Kalkhettespurv</t>
  </si>
  <si>
    <t xml:space="preserve">Svarthakad sparv</t>
  </si>
  <si>
    <t xml:space="preserve">Emberiza cia</t>
  </si>
  <si>
    <t xml:space="preserve">Rock Bunting</t>
  </si>
  <si>
    <t xml:space="preserve">Klippeværling</t>
  </si>
  <si>
    <t xml:space="preserve">Zippammer</t>
  </si>
  <si>
    <t xml:space="preserve">Escribano montesino</t>
  </si>
  <si>
    <t xml:space="preserve">Vuorisirkku</t>
  </si>
  <si>
    <t xml:space="preserve">Bruant fou</t>
  </si>
  <si>
    <t xml:space="preserve">Zigolo muciatto</t>
  </si>
  <si>
    <t xml:space="preserve">Grijze gors</t>
  </si>
  <si>
    <t xml:space="preserve">Klippespurv</t>
  </si>
  <si>
    <t xml:space="preserve">Klippsparv</t>
  </si>
  <si>
    <t xml:space="preserve">6800600</t>
  </si>
  <si>
    <t xml:space="preserve">Emberiza cioides</t>
  </si>
  <si>
    <t xml:space="preserve">Meadow Bunting</t>
  </si>
  <si>
    <t xml:space="preserve">Engværling</t>
  </si>
  <si>
    <t xml:space="preserve">Wiesenammer</t>
  </si>
  <si>
    <t xml:space="preserve">Escribano cioide</t>
  </si>
  <si>
    <t xml:space="preserve">Niittysirkku</t>
  </si>
  <si>
    <t xml:space="preserve">Bruant à longue queue</t>
  </si>
  <si>
    <t xml:space="preserve">Zigolo muciatto orientale</t>
  </si>
  <si>
    <t xml:space="preserve">Weidegors</t>
  </si>
  <si>
    <t xml:space="preserve">Engspurv</t>
  </si>
  <si>
    <t xml:space="preserve">Ängssparv</t>
  </si>
  <si>
    <t xml:space="preserve">6800700</t>
  </si>
  <si>
    <t xml:space="preserve">Emberiza striolata</t>
  </si>
  <si>
    <t xml:space="preserve">House Bunting</t>
  </si>
  <si>
    <t xml:space="preserve">Stribet Værling</t>
  </si>
  <si>
    <t xml:space="preserve">Hausammer</t>
  </si>
  <si>
    <t xml:space="preserve">Escribano sahariano</t>
  </si>
  <si>
    <t xml:space="preserve">Kyläsirkku</t>
  </si>
  <si>
    <t xml:space="preserve">Bruant striolé</t>
  </si>
  <si>
    <t xml:space="preserve">Zigolo delle case</t>
  </si>
  <si>
    <t xml:space="preserve">Huisgors</t>
  </si>
  <si>
    <t xml:space="preserve">Husspurv</t>
  </si>
  <si>
    <t xml:space="preserve">Hussparv</t>
  </si>
  <si>
    <t xml:space="preserve">6800800</t>
  </si>
  <si>
    <t xml:space="preserve">Emberiza cineracea</t>
  </si>
  <si>
    <t xml:space="preserve">Cinereous Bunting</t>
  </si>
  <si>
    <t xml:space="preserve">Gulgrå Værling</t>
  </si>
  <si>
    <t xml:space="preserve">Türkenammer</t>
  </si>
  <si>
    <t xml:space="preserve">Escribano cinéreo</t>
  </si>
  <si>
    <t xml:space="preserve">Keltapääsirkku</t>
  </si>
  <si>
    <t xml:space="preserve">Bruant cendré</t>
  </si>
  <si>
    <t xml:space="preserve">Zigolo cenerino</t>
  </si>
  <si>
    <t xml:space="preserve">Smyrnagors</t>
  </si>
  <si>
    <t xml:space="preserve">Tyrkerspurv</t>
  </si>
  <si>
    <t xml:space="preserve">Gulgrå sparv</t>
  </si>
  <si>
    <t xml:space="preserve">6800900</t>
  </si>
  <si>
    <t xml:space="preserve">Emberiza tahapisi</t>
  </si>
  <si>
    <t xml:space="preserve">Cinnamon-breasted Rock Bunting</t>
  </si>
  <si>
    <t xml:space="preserve">Cinnamon-breasted Bunting</t>
  </si>
  <si>
    <t xml:space="preserve">Afrikansk Klippeværling</t>
  </si>
  <si>
    <t xml:space="preserve">Bergammer</t>
  </si>
  <si>
    <t xml:space="preserve">Escribano tahapis</t>
  </si>
  <si>
    <t xml:space="preserve">Afrikankastanjasirkku</t>
  </si>
  <si>
    <t xml:space="preserve">Bruant cannelle</t>
  </si>
  <si>
    <t xml:space="preserve">Zigolo pettocannella</t>
  </si>
  <si>
    <t xml:space="preserve">Zevenstrepengors</t>
  </si>
  <si>
    <t xml:space="preserve">Sebraspurv</t>
  </si>
  <si>
    <t xml:space="preserve">Afrikansk klippsparv</t>
  </si>
  <si>
    <t xml:space="preserve">Emberiza hortulana</t>
  </si>
  <si>
    <t xml:space="preserve">Ortolan Bunting</t>
  </si>
  <si>
    <t xml:space="preserve">Hortulan</t>
  </si>
  <si>
    <t xml:space="preserve">Ortolan</t>
  </si>
  <si>
    <t xml:space="preserve">Escribano hortelano</t>
  </si>
  <si>
    <t xml:space="preserve">Peltosirkku</t>
  </si>
  <si>
    <t xml:space="preserve">Bruant ortolan</t>
  </si>
  <si>
    <t xml:space="preserve">Ortolano</t>
  </si>
  <si>
    <t xml:space="preserve">Ortolaan</t>
  </si>
  <si>
    <t xml:space="preserve">Ortolansparv</t>
  </si>
  <si>
    <t xml:space="preserve">6801000</t>
  </si>
  <si>
    <t xml:space="preserve">Emberiza buchanani</t>
  </si>
  <si>
    <t xml:space="preserve">Grey-necked Bunting</t>
  </si>
  <si>
    <t xml:space="preserve">Bjerghortulan</t>
  </si>
  <si>
    <t xml:space="preserve">Steinortolan</t>
  </si>
  <si>
    <t xml:space="preserve">Escribano cabecigrís</t>
  </si>
  <si>
    <t xml:space="preserve">Kivikkosirkku</t>
  </si>
  <si>
    <t xml:space="preserve">Bruant à cou gris</t>
  </si>
  <si>
    <t xml:space="preserve">Zigolo collogrigio</t>
  </si>
  <si>
    <t xml:space="preserve">Steenortolaan</t>
  </si>
  <si>
    <t xml:space="preserve">Rødbrystspurv</t>
  </si>
  <si>
    <t xml:space="preserve">Bergortolansparv</t>
  </si>
  <si>
    <t xml:space="preserve">6801100</t>
  </si>
  <si>
    <t xml:space="preserve">Emberiza caesia</t>
  </si>
  <si>
    <t xml:space="preserve">Cretzschmar's Bunting</t>
  </si>
  <si>
    <t xml:space="preserve">Rustværling</t>
  </si>
  <si>
    <t xml:space="preserve">Grauortolan</t>
  </si>
  <si>
    <t xml:space="preserve">Escribano ceniciento</t>
  </si>
  <si>
    <t xml:space="preserve">Ruostekurkkusirkku</t>
  </si>
  <si>
    <t xml:space="preserve">Bruant cendrillard</t>
  </si>
  <si>
    <t xml:space="preserve">Ortolano grigio</t>
  </si>
  <si>
    <t xml:space="preserve">Bruinkeelortolaan</t>
  </si>
  <si>
    <t xml:space="preserve">Rustspurv</t>
  </si>
  <si>
    <t xml:space="preserve">Rostsparv</t>
  </si>
  <si>
    <t xml:space="preserve">6801200</t>
  </si>
  <si>
    <t xml:space="preserve">Emberiza chrysophrys</t>
  </si>
  <si>
    <t xml:space="preserve">Yellow-browed Bunting</t>
  </si>
  <si>
    <t xml:space="preserve">Gulbrynet Værling</t>
  </si>
  <si>
    <t xml:space="preserve">Gelbbrauenammer</t>
  </si>
  <si>
    <t xml:space="preserve">Escribano cejigualdo</t>
  </si>
  <si>
    <t xml:space="preserve">Kultakulmasirkku</t>
  </si>
  <si>
    <t xml:space="preserve">Bruant à sourcils jaunes</t>
  </si>
  <si>
    <t xml:space="preserve">Zigolo dai sopraccigli gialli</t>
  </si>
  <si>
    <t xml:space="preserve">Geelbrauwgors</t>
  </si>
  <si>
    <t xml:space="preserve">Gulbrynspurv</t>
  </si>
  <si>
    <t xml:space="preserve">Gulbrynad sparv</t>
  </si>
  <si>
    <t xml:space="preserve">6801300</t>
  </si>
  <si>
    <t xml:space="preserve">Emberiza rustica</t>
  </si>
  <si>
    <t xml:space="preserve">Rustic Bunting</t>
  </si>
  <si>
    <t xml:space="preserve">Pileværling</t>
  </si>
  <si>
    <t xml:space="preserve">Waldammer</t>
  </si>
  <si>
    <t xml:space="preserve">Escribano rústico</t>
  </si>
  <si>
    <t xml:space="preserve">Pohjansirkku</t>
  </si>
  <si>
    <t xml:space="preserve">Bruant rustique</t>
  </si>
  <si>
    <t xml:space="preserve">Zigolo boschereccio</t>
  </si>
  <si>
    <t xml:space="preserve">Bosgors</t>
  </si>
  <si>
    <t xml:space="preserve">Vierspurv</t>
  </si>
  <si>
    <t xml:space="preserve">Videsparv</t>
  </si>
  <si>
    <t xml:space="preserve">6801400</t>
  </si>
  <si>
    <t xml:space="preserve">Emberiza pusilla</t>
  </si>
  <si>
    <t xml:space="preserve">Little Bunting</t>
  </si>
  <si>
    <t xml:space="preserve">Dværgværling</t>
  </si>
  <si>
    <t xml:space="preserve">Zwergammer</t>
  </si>
  <si>
    <t xml:space="preserve">Escribano pigmeo</t>
  </si>
  <si>
    <t xml:space="preserve">Pikkusirkku</t>
  </si>
  <si>
    <t xml:space="preserve">Bruant nain</t>
  </si>
  <si>
    <t xml:space="preserve">Zigolo minore</t>
  </si>
  <si>
    <t xml:space="preserve">Dwerggors</t>
  </si>
  <si>
    <t xml:space="preserve">Dvergspurv</t>
  </si>
  <si>
    <t xml:space="preserve">Dvärgsparv</t>
  </si>
  <si>
    <t xml:space="preserve">6801500</t>
  </si>
  <si>
    <t xml:space="preserve">Emberiza rutila</t>
  </si>
  <si>
    <t xml:space="preserve">Chestnut Bunting</t>
  </si>
  <si>
    <t xml:space="preserve">Rødværling</t>
  </si>
  <si>
    <t xml:space="preserve">Rötelammer</t>
  </si>
  <si>
    <t xml:space="preserve">Escribano herrumbroso</t>
  </si>
  <si>
    <t xml:space="preserve">Kastanjasirkku</t>
  </si>
  <si>
    <t xml:space="preserve">Bruant roux</t>
  </si>
  <si>
    <t xml:space="preserve">Zigolo castano</t>
  </si>
  <si>
    <t xml:space="preserve">Rosse gors</t>
  </si>
  <si>
    <t xml:space="preserve">Kastanjespurv</t>
  </si>
  <si>
    <t xml:space="preserve">Rödbrun sparv</t>
  </si>
  <si>
    <t xml:space="preserve">6801600</t>
  </si>
  <si>
    <t xml:space="preserve">Emberiza aureola</t>
  </si>
  <si>
    <t xml:space="preserve">Yellow-breasted Bunting</t>
  </si>
  <si>
    <t xml:space="preserve">Gulbrystet Værling</t>
  </si>
  <si>
    <t xml:space="preserve">Weidenammer</t>
  </si>
  <si>
    <t xml:space="preserve">Escribano aureolado</t>
  </si>
  <si>
    <t xml:space="preserve">Kultasirkku</t>
  </si>
  <si>
    <t xml:space="preserve">Bruant auréole</t>
  </si>
  <si>
    <t xml:space="preserve">Zigolo dal collare</t>
  </si>
  <si>
    <t xml:space="preserve">Wilgengors</t>
  </si>
  <si>
    <t xml:space="preserve">Sibirspurv</t>
  </si>
  <si>
    <t xml:space="preserve">Gyllensparv</t>
  </si>
  <si>
    <t xml:space="preserve">6801700</t>
  </si>
  <si>
    <t xml:space="preserve">Emberiza schoeniclus</t>
  </si>
  <si>
    <t xml:space="preserve">Reed Bunting</t>
  </si>
  <si>
    <t xml:space="preserve">Common Reed Bunting</t>
  </si>
  <si>
    <t xml:space="preserve">Rørspurv</t>
  </si>
  <si>
    <t xml:space="preserve">Rohrammer</t>
  </si>
  <si>
    <t xml:space="preserve">Escribano palustre</t>
  </si>
  <si>
    <t xml:space="preserve">Pajusirkku</t>
  </si>
  <si>
    <t xml:space="preserve">Bruant des roseaux</t>
  </si>
  <si>
    <t xml:space="preserve">Migliarino di palude</t>
  </si>
  <si>
    <t xml:space="preserve">Rietgors</t>
  </si>
  <si>
    <t xml:space="preserve">Sivspurv</t>
  </si>
  <si>
    <t xml:space="preserve">Sävsparv</t>
  </si>
  <si>
    <t xml:space="preserve">6801800</t>
  </si>
  <si>
    <t xml:space="preserve">Emberiza pallasi</t>
  </si>
  <si>
    <t xml:space="preserve">Pallas's Reed Bunting</t>
  </si>
  <si>
    <t xml:space="preserve">Sibirisk Rørspurv</t>
  </si>
  <si>
    <t xml:space="preserve">Pallasammer</t>
  </si>
  <si>
    <t xml:space="preserve">Escribano de Pallas</t>
  </si>
  <si>
    <t xml:space="preserve">Pikkupajusirkku</t>
  </si>
  <si>
    <t xml:space="preserve">Bruant de Pallas</t>
  </si>
  <si>
    <t xml:space="preserve">Migliarino di Pallas</t>
  </si>
  <si>
    <t xml:space="preserve">Pallas' Rietgors</t>
  </si>
  <si>
    <t xml:space="preserve">Krattspurv</t>
  </si>
  <si>
    <t xml:space="preserve">Dvärgsävsparv</t>
  </si>
  <si>
    <t xml:space="preserve">Pallas's Bunting</t>
  </si>
  <si>
    <t xml:space="preserve">6801900</t>
  </si>
  <si>
    <t xml:space="preserve">Emberiza bruniceps</t>
  </si>
  <si>
    <t xml:space="preserve">Red-headed Bunting</t>
  </si>
  <si>
    <t xml:space="preserve">Brunhovedet Værling</t>
  </si>
  <si>
    <t xml:space="preserve">Braunkopfammer</t>
  </si>
  <si>
    <t xml:space="preserve">Escribano carirrojo</t>
  </si>
  <si>
    <t xml:space="preserve">Ruskopääsirkku</t>
  </si>
  <si>
    <t xml:space="preserve">Bruant à tête rousse</t>
  </si>
  <si>
    <t xml:space="preserve">Zigolo testa aranciata</t>
  </si>
  <si>
    <t xml:space="preserve">Bruinkopgors</t>
  </si>
  <si>
    <t xml:space="preserve">Brunhodespurv</t>
  </si>
  <si>
    <t xml:space="preserve">Stäppsparv</t>
  </si>
  <si>
    <t xml:space="preserve">6802000</t>
  </si>
  <si>
    <t xml:space="preserve">Emberiza melanocephala</t>
  </si>
  <si>
    <t xml:space="preserve">Black-headed Bunting</t>
  </si>
  <si>
    <t xml:space="preserve">Hætteværling</t>
  </si>
  <si>
    <t xml:space="preserve">Kappenammer</t>
  </si>
  <si>
    <t xml:space="preserve">Escribano cabecinegro</t>
  </si>
  <si>
    <t xml:space="preserve">Mustapääsirkku</t>
  </si>
  <si>
    <t xml:space="preserve">Bruant mélanocéphale</t>
  </si>
  <si>
    <t xml:space="preserve">Zigolo capinero</t>
  </si>
  <si>
    <t xml:space="preserve">Zwartkopgors</t>
  </si>
  <si>
    <t xml:space="preserve">Svarthodespurv</t>
  </si>
  <si>
    <t xml:space="preserve">Svarthuvad sparv</t>
  </si>
  <si>
    <t xml:space="preserve">6802100</t>
  </si>
  <si>
    <t xml:space="preserve">Miliaria calandra</t>
  </si>
  <si>
    <t xml:space="preserve">Corn Bunting</t>
  </si>
  <si>
    <t xml:space="preserve">Bomlærke</t>
  </si>
  <si>
    <t xml:space="preserve">Grauammer</t>
  </si>
  <si>
    <t xml:space="preserve">Triguero</t>
  </si>
  <si>
    <t xml:space="preserve">Harmaasirkku</t>
  </si>
  <si>
    <t xml:space="preserve">Bruant proyer</t>
  </si>
  <si>
    <t xml:space="preserve">Strillozzo</t>
  </si>
  <si>
    <t xml:space="preserve">Grauwe gors</t>
  </si>
  <si>
    <t xml:space="preserve">Kornspurv</t>
  </si>
  <si>
    <t xml:space="preserve">Kornsparv</t>
  </si>
  <si>
    <t xml:space="preserve">6802200</t>
  </si>
  <si>
    <t xml:space="preserve">Spiza americana</t>
  </si>
  <si>
    <t xml:space="preserve">Dickcissel</t>
  </si>
  <si>
    <t xml:space="preserve">Cardinalinae</t>
  </si>
  <si>
    <t xml:space="preserve">Cardinal-grosbeaks and allies </t>
  </si>
  <si>
    <t xml:space="preserve">Dicksissel</t>
  </si>
  <si>
    <t xml:space="preserve">Dickzissel</t>
  </si>
  <si>
    <t xml:space="preserve">Gorrión cuadrillero</t>
  </si>
  <si>
    <t xml:space="preserve">Preeriakardinaali</t>
  </si>
  <si>
    <t xml:space="preserve">Dickcissel d'Amérique</t>
  </si>
  <si>
    <t xml:space="preserve">Sisselspurv</t>
  </si>
  <si>
    <t xml:space="preserve">Dickcisselsparv</t>
  </si>
  <si>
    <t xml:space="preserve">6700800</t>
  </si>
  <si>
    <t xml:space="preserve">Pheucticus ludovicianus</t>
  </si>
  <si>
    <t xml:space="preserve">Rose-breasted Grosbeak</t>
  </si>
  <si>
    <t xml:space="preserve">Rosenbrystet Kernebider</t>
  </si>
  <si>
    <t xml:space="preserve">Rosenbrust-Kernknacker</t>
  </si>
  <si>
    <t xml:space="preserve">Candelo tricolor</t>
  </si>
  <si>
    <t xml:space="preserve">Punarintakardinaali</t>
  </si>
  <si>
    <t xml:space="preserve">Cardinal à poitrine rose</t>
  </si>
  <si>
    <t xml:space="preserve">Beccogrosso pettorosa</t>
  </si>
  <si>
    <t xml:space="preserve">Roodborstkardinaal</t>
  </si>
  <si>
    <t xml:space="preserve">Rosenbrysttykknebb</t>
  </si>
  <si>
    <t xml:space="preserve">Brokig kardinal</t>
  </si>
  <si>
    <t xml:space="preserve">6800020</t>
  </si>
  <si>
    <t xml:space="preserve">Guiraca caerulea</t>
  </si>
  <si>
    <t xml:space="preserve">Blue Grosbeak</t>
  </si>
  <si>
    <t xml:space="preserve">Blå Kernebider</t>
  </si>
  <si>
    <t xml:space="preserve">Azurbischof</t>
  </si>
  <si>
    <t xml:space="preserve">Cardenal azul</t>
  </si>
  <si>
    <t xml:space="preserve">Sinikardinaali</t>
  </si>
  <si>
    <t xml:space="preserve">Guiraca bleu</t>
  </si>
  <si>
    <t xml:space="preserve">Beccogrosso blu</t>
  </si>
  <si>
    <t xml:space="preserve">Blauwe Bisschop</t>
  </si>
  <si>
    <t xml:space="preserve">Blåtykknebb</t>
  </si>
  <si>
    <t xml:space="preserve">Blåtjocknäbb</t>
  </si>
  <si>
    <t xml:space="preserve">6800100</t>
  </si>
  <si>
    <t xml:space="preserve">Passerina cyanea</t>
  </si>
  <si>
    <t xml:space="preserve">Indigo Bunting</t>
  </si>
  <si>
    <t xml:space="preserve">Indigofinke</t>
  </si>
  <si>
    <t xml:space="preserve">Indigofink</t>
  </si>
  <si>
    <t xml:space="preserve">Pape azulejo</t>
  </si>
  <si>
    <t xml:space="preserve">Indigokardinaali</t>
  </si>
  <si>
    <t xml:space="preserve">Passerin indigo</t>
  </si>
  <si>
    <t xml:space="preserve">Ministro</t>
  </si>
  <si>
    <t xml:space="preserve">Indigo-gors</t>
  </si>
  <si>
    <t xml:space="preserve">Indigospurv</t>
  </si>
  <si>
    <t xml:space="preserve">6800200</t>
  </si>
  <si>
    <t xml:space="preserve">Passerina amoena</t>
  </si>
  <si>
    <t xml:space="preserve">Lazuli Bunting</t>
  </si>
  <si>
    <t xml:space="preserve">Lazulifinke</t>
  </si>
  <si>
    <t xml:space="preserve">Lazulifink</t>
  </si>
  <si>
    <t xml:space="preserve">Pape lázuli</t>
  </si>
  <si>
    <t xml:space="preserve">Turkoosikardinaali</t>
  </si>
  <si>
    <t xml:space="preserve">Passerin azuré</t>
  </si>
  <si>
    <t xml:space="preserve">Papa lazuli</t>
  </si>
  <si>
    <t xml:space="preserve">Lazuli-gors</t>
  </si>
  <si>
    <t xml:space="preserve">Lazulispurv</t>
  </si>
  <si>
    <t xml:space="preserve">6800300</t>
  </si>
  <si>
    <t xml:space="preserve">Passerina ciris</t>
  </si>
  <si>
    <t xml:space="preserve">Painted Bunting</t>
  </si>
  <si>
    <t xml:space="preserve">Pavefinke</t>
  </si>
  <si>
    <t xml:space="preserve">Papstfink</t>
  </si>
  <si>
    <t xml:space="preserve">Pape arcoiris</t>
  </si>
  <si>
    <t xml:space="preserve">Sateenkaarikardinaali</t>
  </si>
  <si>
    <t xml:space="preserve">Passerin nonpareil</t>
  </si>
  <si>
    <t xml:space="preserve">Papa della luisiana</t>
  </si>
  <si>
    <t xml:space="preserve">Purpur-gors</t>
  </si>
  <si>
    <t xml:space="preserve">Pavespurv</t>
  </si>
  <si>
    <t xml:space="preserve">Påvefink</t>
  </si>
  <si>
    <t xml:space="preserve">Dolichonyx oryzivorus</t>
  </si>
  <si>
    <t xml:space="preserve">Bobolink</t>
  </si>
  <si>
    <t xml:space="preserve">Icteridae</t>
  </si>
  <si>
    <t xml:space="preserve">New World blackbirds, orioles, and allies </t>
  </si>
  <si>
    <t xml:space="preserve">Charlatán común</t>
  </si>
  <si>
    <t xml:space="preserve">Heinäturpiaali</t>
  </si>
  <si>
    <t xml:space="preserve">Goglu des prés</t>
  </si>
  <si>
    <t xml:space="preserve">6900000</t>
  </si>
  <si>
    <t xml:space="preserve">Molothrus ater</t>
  </si>
  <si>
    <t xml:space="preserve">Brown-headed Cowbird</t>
  </si>
  <si>
    <t xml:space="preserve">Brunhovedet Kofugl</t>
  </si>
  <si>
    <t xml:space="preserve">Braunkopf-Kuhstärling</t>
  </si>
  <si>
    <t xml:space="preserve">Tordo cabecicafé</t>
  </si>
  <si>
    <t xml:space="preserve">Lehmäturpiaali</t>
  </si>
  <si>
    <t xml:space="preserve">Vacher à tête brune</t>
  </si>
  <si>
    <t xml:space="preserve">Molotro testabruna</t>
  </si>
  <si>
    <t xml:space="preserve">Bruinkopkoevogel</t>
  </si>
  <si>
    <t xml:space="preserve">Brunhodetrupial</t>
  </si>
  <si>
    <t xml:space="preserve">Brunhuvad kostare</t>
  </si>
  <si>
    <t xml:space="preserve">6900100</t>
  </si>
  <si>
    <t xml:space="preserve">Euphagus carolinus</t>
  </si>
  <si>
    <t xml:space="preserve">Rusty Blackbird</t>
  </si>
  <si>
    <t xml:space="preserve">Rødbrun Trupial</t>
  </si>
  <si>
    <t xml:space="preserve">Roststärling</t>
  </si>
  <si>
    <t xml:space="preserve">Tordo canadiense</t>
  </si>
  <si>
    <t xml:space="preserve">Korpiturpiaali</t>
  </si>
  <si>
    <t xml:space="preserve">Quiscale rouilleux</t>
  </si>
  <si>
    <t xml:space="preserve">Ittero rossiccio</t>
  </si>
  <si>
    <t xml:space="preserve">Zwarte Troepiaal</t>
  </si>
  <si>
    <t xml:space="preserve">Kanadatrupial</t>
  </si>
  <si>
    <t xml:space="preserve">Myrtrupial</t>
  </si>
  <si>
    <t xml:space="preserve">Quiscalus quiscula</t>
  </si>
  <si>
    <t xml:space="preserve">Common Grackle</t>
  </si>
  <si>
    <t xml:space="preserve">Sort Trupial</t>
  </si>
  <si>
    <t xml:space="preserve">Purpurgrackel</t>
  </si>
  <si>
    <t xml:space="preserve">Zánate común</t>
  </si>
  <si>
    <t xml:space="preserve">Purppuraturpiaali</t>
  </si>
  <si>
    <t xml:space="preserve">Quiscale bronzé</t>
  </si>
  <si>
    <t xml:space="preserve">Gracchio americano</t>
  </si>
  <si>
    <t xml:space="preserve">Glanstroepiaal</t>
  </si>
  <si>
    <t xml:space="preserve">Glanstrupial</t>
  </si>
  <si>
    <t xml:space="preserve">Mindre båtstjärt</t>
  </si>
  <si>
    <t xml:space="preserve">6900200</t>
  </si>
  <si>
    <t xml:space="preserve">Sturnella magna</t>
  </si>
  <si>
    <t xml:space="preserve">Eastern Meadowlark</t>
  </si>
  <si>
    <t xml:space="preserve">Østlig Englærke</t>
  </si>
  <si>
    <t xml:space="preserve">Lerchenstärling</t>
  </si>
  <si>
    <t xml:space="preserve">Esturnela pechigualda</t>
  </si>
  <si>
    <t xml:space="preserve">Preeriaturpiaali</t>
  </si>
  <si>
    <t xml:space="preserve">Sturnelle des prés</t>
  </si>
  <si>
    <t xml:space="preserve">Sturnella orientale</t>
  </si>
  <si>
    <t xml:space="preserve">Witkaakweidespreeuw</t>
  </si>
  <si>
    <t xml:space="preserve">Englerketrupial</t>
  </si>
  <si>
    <t xml:space="preserve">Östlig ängstrupial</t>
  </si>
  <si>
    <t xml:space="preserve">Agelaius phoeniceus</t>
  </si>
  <si>
    <t xml:space="preserve">Red-winged Blackbird</t>
  </si>
  <si>
    <t xml:space="preserve">Rødvinget Trupial</t>
  </si>
  <si>
    <t xml:space="preserve">Rotschulterstärling</t>
  </si>
  <si>
    <t xml:space="preserve">Ameritordo común</t>
  </si>
  <si>
    <t xml:space="preserve">Punaolkaturpiaali</t>
  </si>
  <si>
    <t xml:space="preserve">Carouge à épaulettes</t>
  </si>
  <si>
    <t xml:space="preserve">Ittero allirosse</t>
  </si>
  <si>
    <t xml:space="preserve">Epauletspreeuw</t>
  </si>
  <si>
    <t xml:space="preserve">Rødvingetrupial</t>
  </si>
  <si>
    <t xml:space="preserve">Rödvingetrupial</t>
  </si>
  <si>
    <t xml:space="preserve">Xanthocephalus xanthocephalus</t>
  </si>
  <si>
    <t xml:space="preserve">Yellow-headed Blackbird</t>
  </si>
  <si>
    <t xml:space="preserve">Gulhovedet Trupial</t>
  </si>
  <si>
    <t xml:space="preserve">Brillenstärling</t>
  </si>
  <si>
    <t xml:space="preserve">Tordo cabecidorado</t>
  </si>
  <si>
    <t xml:space="preserve">Keltahupputurpiaali</t>
  </si>
  <si>
    <t xml:space="preserve">Carouge à tête jaune</t>
  </si>
  <si>
    <t xml:space="preserve">Ittero testagialla</t>
  </si>
  <si>
    <t xml:space="preserve">Geelkoptroepiaal</t>
  </si>
  <si>
    <t xml:space="preserve">Gulhodetrupial</t>
  </si>
  <si>
    <t xml:space="preserve">Gulhuvad trupial</t>
  </si>
  <si>
    <t xml:space="preserve">6900300</t>
  </si>
  <si>
    <t xml:space="preserve">Icterus wagleri</t>
  </si>
  <si>
    <t xml:space="preserve">Black-vented Oriole</t>
  </si>
  <si>
    <t xml:space="preserve">Black-vented oriole</t>
  </si>
  <si>
    <t xml:space="preserve">Sortgumpet Trupial</t>
  </si>
  <si>
    <t xml:space="preserve">Waglertrupial</t>
  </si>
  <si>
    <t xml:space="preserve">Turpial de Wagler</t>
  </si>
  <si>
    <t xml:space="preserve">Mustaperäturpiaali</t>
  </si>
  <si>
    <t xml:space="preserve">Oriole cul-noir</t>
  </si>
  <si>
    <t xml:space="preserve">Ittero di Wagler</t>
  </si>
  <si>
    <t xml:space="preserve">Waglers Troepiaal</t>
  </si>
  <si>
    <t xml:space="preserve">Svartgumptrupial</t>
  </si>
  <si>
    <t xml:space="preserve">Svartbukig trupial</t>
  </si>
  <si>
    <t xml:space="preserve">Icterus galbula</t>
  </si>
  <si>
    <t xml:space="preserve">Baltimore Oriole</t>
  </si>
  <si>
    <t xml:space="preserve">Baltimoretrupial</t>
  </si>
  <si>
    <t xml:space="preserve">Turpial de Baltimore</t>
  </si>
  <si>
    <t xml:space="preserve">Lehtoturpiaali</t>
  </si>
  <si>
    <t xml:space="preserve">Oriole de Baltimore</t>
  </si>
  <si>
    <t xml:space="preserve">Oriolo di Baltimora</t>
  </si>
  <si>
    <t xml:space="preserve">Baltimore-troepiaal</t>
  </si>
  <si>
    <t xml:space="preserve">Lundtrupial</t>
  </si>
  <si>
    <t xml:space="preserve">Nordlig trupial</t>
  </si>
  <si>
    <t xml:space="preserve">690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333300"/>
      <name val="MS Sans Serif"/>
      <family val="2"/>
    </font>
    <font>
      <sz val="10"/>
      <color rgb="FFFF0000"/>
      <name val="MS Sans Serif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820" ySplit="465" topLeftCell="U99" activePane="bottomRight" state="split"/>
      <selection pane="topLeft" activeCell="A1" activeCellId="0" sqref="A1"/>
      <selection pane="topRight" activeCell="U1" activeCellId="0" sqref="U1"/>
      <selection pane="bottomLeft" activeCell="A99" activeCellId="0" sqref="A99"/>
      <selection pane="bottomRight" activeCell="U121" activeCellId="0" sqref="U12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28"/>
    <col collapsed="false" customWidth="true" hidden="false" outlineLevel="0" max="3" min="3" style="0" width="8.56"/>
    <col collapsed="false" customWidth="true" hidden="false" outlineLevel="0" max="4" min="4" style="0" width="30.13"/>
    <col collapsed="false" customWidth="true" hidden="false" outlineLevel="0" max="5" min="5" style="0" width="23.7"/>
    <col collapsed="false" customWidth="true" hidden="false" outlineLevel="0" max="6" min="6" style="0" width="26.7"/>
    <col collapsed="false" customWidth="true" hidden="false" outlineLevel="0" max="7" min="7" style="0" width="24.42"/>
    <col collapsed="false" customWidth="true" hidden="false" outlineLevel="0" max="8" min="8" style="0" width="23.42"/>
    <col collapsed="false" customWidth="true" hidden="false" outlineLevel="0" max="9" min="9" style="0" width="17.85"/>
    <col collapsed="false" customWidth="true" hidden="false" outlineLevel="0" max="10" min="10" style="0" width="13.13"/>
    <col collapsed="false" customWidth="true" hidden="false" outlineLevel="0" max="11" min="11" style="0" width="12.85"/>
    <col collapsed="false" customWidth="true" hidden="false" outlineLevel="0" max="12" min="12" style="0" width="7.28"/>
    <col collapsed="false" customWidth="true" hidden="false" outlineLevel="0" max="13" min="13" style="0" width="27.28"/>
    <col collapsed="false" customWidth="true" hidden="false" outlineLevel="0" max="14" min="14" style="0" width="27.99"/>
    <col collapsed="false" customWidth="true" hidden="false" outlineLevel="0" max="15" min="15" style="3" width="27.99"/>
    <col collapsed="false" customWidth="true" hidden="false" outlineLevel="0" max="16" min="16" style="0" width="26.42"/>
    <col collapsed="false" customWidth="true" hidden="false" outlineLevel="0" max="17" min="17" style="3" width="29.56"/>
    <col collapsed="false" customWidth="true" hidden="false" outlineLevel="0" max="18" min="18" style="4" width="29.28"/>
    <col collapsed="false" customWidth="true" hidden="false" outlineLevel="0" max="19" min="19" style="3" width="26.85"/>
    <col collapsed="false" customWidth="true" hidden="false" outlineLevel="0" max="20" min="20" style="5" width="26.85"/>
    <col collapsed="false" customWidth="true" hidden="false" outlineLevel="0" max="21" min="21" style="6" width="32.28"/>
    <col collapsed="false" customWidth="true" hidden="false" outlineLevel="0" max="22" min="22" style="5" width="32.85"/>
    <col collapsed="false" customWidth="true" hidden="false" outlineLevel="0" max="24" min="23" style="5" width="26.85"/>
    <col collapsed="false" customWidth="true" hidden="false" outlineLevel="0" max="25" min="25" style="0" width="29.56"/>
    <col collapsed="false" customWidth="true" hidden="false" outlineLevel="0" max="29" min="29" style="0" width="35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7" t="s">
        <v>14</v>
      </c>
      <c r="P1" s="2" t="s">
        <v>15</v>
      </c>
      <c r="Q1" s="7" t="s">
        <v>16</v>
      </c>
      <c r="R1" s="8" t="s">
        <v>17</v>
      </c>
      <c r="S1" s="7" t="s">
        <v>18</v>
      </c>
      <c r="T1" s="9" t="s">
        <v>19</v>
      </c>
      <c r="U1" s="10" t="s">
        <v>20</v>
      </c>
      <c r="V1" s="9" t="s">
        <v>21</v>
      </c>
      <c r="W1" s="9" t="s">
        <v>22</v>
      </c>
      <c r="X1" s="9" t="s">
        <v>23</v>
      </c>
      <c r="Y1" s="2" t="s">
        <v>24</v>
      </c>
      <c r="Z1" s="2" t="s">
        <v>25</v>
      </c>
      <c r="AA1" s="2" t="s">
        <v>26</v>
      </c>
      <c r="AC1" s="0" t="s">
        <v>27</v>
      </c>
      <c r="AD1" s="0" t="s">
        <v>28</v>
      </c>
    </row>
    <row r="2" customFormat="false" ht="12.75" hidden="false" customHeight="false" outlineLevel="0" collapsed="false">
      <c r="A2" s="1" t="n">
        <v>1001</v>
      </c>
      <c r="B2" s="2" t="n">
        <v>2</v>
      </c>
      <c r="C2" s="2" t="n">
        <f aca="false">AA2*100</f>
        <v>100</v>
      </c>
      <c r="D2" s="2" t="s">
        <v>29</v>
      </c>
      <c r="E2" s="2" t="s">
        <v>30</v>
      </c>
      <c r="F2" s="2" t="s">
        <v>31</v>
      </c>
      <c r="G2" s="2" t="s">
        <v>32</v>
      </c>
      <c r="H2" s="2" t="s">
        <v>33</v>
      </c>
      <c r="I2" s="2"/>
      <c r="J2" s="2"/>
      <c r="K2" s="2"/>
      <c r="L2" s="2"/>
      <c r="M2" s="2" t="s">
        <v>30</v>
      </c>
      <c r="N2" s="2" t="s">
        <v>30</v>
      </c>
      <c r="O2" s="7" t="s">
        <v>30</v>
      </c>
      <c r="P2" s="2" t="s">
        <v>34</v>
      </c>
      <c r="Q2" s="7" t="s">
        <v>35</v>
      </c>
      <c r="R2" s="8" t="s">
        <v>36</v>
      </c>
      <c r="S2" s="7" t="s">
        <v>37</v>
      </c>
      <c r="T2" s="9" t="s">
        <v>38</v>
      </c>
      <c r="U2" s="10" t="s">
        <v>39</v>
      </c>
      <c r="V2" s="9" t="s">
        <v>40</v>
      </c>
      <c r="W2" s="9" t="s">
        <v>41</v>
      </c>
      <c r="X2" s="9" t="s">
        <v>41</v>
      </c>
      <c r="Y2" s="2" t="s">
        <v>30</v>
      </c>
      <c r="Z2" s="2" t="s">
        <v>42</v>
      </c>
      <c r="AA2" s="2" t="n">
        <v>1</v>
      </c>
      <c r="AC2" s="0" t="str">
        <f aca="false">"/"&amp;F2&amp;"/"&amp;G2&amp;IF(ISBLANK(I2),"","/"&amp;I2)&amp;IF(ISBLANK(K2),"","/"&amp;K2)</f>
        <v>/STRUTHIONIFORMES/Struthionidae</v>
      </c>
      <c r="AD2" s="0" t="s">
        <v>43</v>
      </c>
    </row>
    <row r="3" customFormat="false" ht="12.75" hidden="false" customHeight="false" outlineLevel="0" collapsed="false">
      <c r="A3" s="1" t="n">
        <v>8001</v>
      </c>
      <c r="B3" s="2" t="n">
        <v>1</v>
      </c>
      <c r="C3" s="2" t="n">
        <f aca="false">AA3*100</f>
        <v>200</v>
      </c>
      <c r="D3" s="2" t="s">
        <v>44</v>
      </c>
      <c r="E3" s="2" t="s">
        <v>45</v>
      </c>
      <c r="F3" s="2" t="s">
        <v>46</v>
      </c>
      <c r="G3" s="2" t="s">
        <v>47</v>
      </c>
      <c r="H3" s="2" t="s">
        <v>48</v>
      </c>
      <c r="I3" s="2"/>
      <c r="J3" s="2"/>
      <c r="K3" s="2"/>
      <c r="L3" s="2"/>
      <c r="M3" s="2" t="s">
        <v>45</v>
      </c>
      <c r="N3" s="2" t="s">
        <v>45</v>
      </c>
      <c r="O3" s="7" t="s">
        <v>45</v>
      </c>
      <c r="P3" s="2" t="s">
        <v>49</v>
      </c>
      <c r="Q3" s="7" t="s">
        <v>50</v>
      </c>
      <c r="R3" s="8" t="s">
        <v>51</v>
      </c>
      <c r="S3" s="7" t="s">
        <v>52</v>
      </c>
      <c r="T3" s="9" t="s">
        <v>53</v>
      </c>
      <c r="U3" s="10" t="s">
        <v>54</v>
      </c>
      <c r="V3" s="9" t="s">
        <v>55</v>
      </c>
      <c r="W3" s="9" t="s">
        <v>56</v>
      </c>
      <c r="X3" s="9" t="s">
        <v>56</v>
      </c>
      <c r="Y3" s="2" t="s">
        <v>57</v>
      </c>
      <c r="Z3" s="2" t="s">
        <v>58</v>
      </c>
      <c r="AA3" s="2" t="n">
        <v>2</v>
      </c>
      <c r="AC3" s="0" t="str">
        <f aca="false">"/"&amp;F3&amp;"/"&amp;G3&amp;IF(ISBLANK(I3),"","/"&amp;I3)&amp;IF(ISBLANK(K3),"","/"&amp;K3)</f>
        <v>/GAVIIFORMES/Gaviidae</v>
      </c>
      <c r="AD3" s="0" t="s">
        <v>43</v>
      </c>
    </row>
    <row r="4" customFormat="false" ht="12.75" hidden="false" customHeight="false" outlineLevel="0" collapsed="false">
      <c r="A4" s="1" t="n">
        <v>8002</v>
      </c>
      <c r="B4" s="2" t="n">
        <v>1</v>
      </c>
      <c r="C4" s="2" t="n">
        <f aca="false">AA4*100</f>
        <v>300</v>
      </c>
      <c r="D4" s="2" t="s">
        <v>59</v>
      </c>
      <c r="E4" s="2" t="s">
        <v>60</v>
      </c>
      <c r="F4" s="2" t="s">
        <v>46</v>
      </c>
      <c r="G4" s="2" t="s">
        <v>47</v>
      </c>
      <c r="H4" s="2" t="s">
        <v>48</v>
      </c>
      <c r="I4" s="2"/>
      <c r="J4" s="2"/>
      <c r="K4" s="2"/>
      <c r="L4" s="2"/>
      <c r="M4" s="2" t="s">
        <v>60</v>
      </c>
      <c r="N4" s="2" t="s">
        <v>60</v>
      </c>
      <c r="O4" s="7" t="s">
        <v>60</v>
      </c>
      <c r="P4" s="2" t="s">
        <v>61</v>
      </c>
      <c r="Q4" s="7" t="s">
        <v>62</v>
      </c>
      <c r="R4" s="8" t="s">
        <v>63</v>
      </c>
      <c r="S4" s="7" t="s">
        <v>64</v>
      </c>
      <c r="T4" s="9" t="s">
        <v>65</v>
      </c>
      <c r="U4" s="10" t="s">
        <v>66</v>
      </c>
      <c r="V4" s="9" t="s">
        <v>67</v>
      </c>
      <c r="W4" s="9" t="s">
        <v>68</v>
      </c>
      <c r="X4" s="9" t="s">
        <v>68</v>
      </c>
      <c r="Y4" s="2" t="s">
        <v>69</v>
      </c>
      <c r="Z4" s="2" t="s">
        <v>70</v>
      </c>
      <c r="AA4" s="2" t="n">
        <v>3</v>
      </c>
      <c r="AC4" s="0" t="str">
        <f aca="false">"/"&amp;F4&amp;"/"&amp;G4&amp;IF(ISBLANK(I4),"","/"&amp;I4)&amp;IF(ISBLANK(K4),"","/"&amp;K4)</f>
        <v>/GAVIIFORMES/Gaviidae</v>
      </c>
      <c r="AD4" s="0" t="s">
        <v>43</v>
      </c>
    </row>
    <row r="5" customFormat="false" ht="12.75" hidden="false" customHeight="false" outlineLevel="0" collapsed="false">
      <c r="A5" s="1" t="n">
        <v>8004</v>
      </c>
      <c r="B5" s="2" t="n">
        <v>1</v>
      </c>
      <c r="C5" s="2" t="n">
        <f aca="false">AA5*100</f>
        <v>400</v>
      </c>
      <c r="D5" s="11" t="s">
        <v>71</v>
      </c>
      <c r="E5" s="2" t="s">
        <v>72</v>
      </c>
      <c r="F5" s="2" t="s">
        <v>46</v>
      </c>
      <c r="G5" s="2" t="s">
        <v>47</v>
      </c>
      <c r="H5" s="2" t="s">
        <v>48</v>
      </c>
      <c r="I5" s="2"/>
      <c r="J5" s="2"/>
      <c r="K5" s="2"/>
      <c r="L5" s="2"/>
      <c r="M5" s="2" t="s">
        <v>72</v>
      </c>
      <c r="N5" s="2" t="s">
        <v>72</v>
      </c>
      <c r="O5" s="7" t="s">
        <v>72</v>
      </c>
      <c r="P5" s="2" t="s">
        <v>73</v>
      </c>
      <c r="Q5" s="7" t="s">
        <v>74</v>
      </c>
      <c r="R5" s="8" t="s">
        <v>75</v>
      </c>
      <c r="S5" s="7" t="s">
        <v>76</v>
      </c>
      <c r="T5" s="9" t="s">
        <v>77</v>
      </c>
      <c r="U5" s="10" t="s">
        <v>78</v>
      </c>
      <c r="V5" s="9" t="s">
        <v>79</v>
      </c>
      <c r="W5" s="9" t="s">
        <v>73</v>
      </c>
      <c r="X5" s="9" t="s">
        <v>80</v>
      </c>
      <c r="Y5" s="2" t="s">
        <v>81</v>
      </c>
      <c r="Z5" s="2" t="s">
        <v>82</v>
      </c>
      <c r="AA5" s="2" t="n">
        <v>4</v>
      </c>
      <c r="AC5" s="0" t="str">
        <f aca="false">"/"&amp;F5&amp;"/"&amp;G5&amp;IF(ISBLANK(I5),"","/"&amp;I5)&amp;IF(ISBLANK(K5),"","/"&amp;K5)</f>
        <v>/GAVIIFORMES/Gaviidae</v>
      </c>
      <c r="AD5" s="0" t="s">
        <v>43</v>
      </c>
    </row>
    <row r="6" customFormat="false" ht="12.75" hidden="false" customHeight="false" outlineLevel="0" collapsed="false">
      <c r="A6" s="1" t="n">
        <v>8005</v>
      </c>
      <c r="B6" s="2" t="n">
        <v>1</v>
      </c>
      <c r="C6" s="2" t="n">
        <f aca="false">AA6*100</f>
        <v>500</v>
      </c>
      <c r="D6" s="12" t="s">
        <v>83</v>
      </c>
      <c r="E6" s="2" t="s">
        <v>84</v>
      </c>
      <c r="F6" s="2" t="s">
        <v>46</v>
      </c>
      <c r="G6" s="2" t="s">
        <v>47</v>
      </c>
      <c r="H6" s="2" t="s">
        <v>48</v>
      </c>
      <c r="I6" s="2"/>
      <c r="J6" s="2"/>
      <c r="K6" s="2"/>
      <c r="L6" s="2"/>
      <c r="M6" s="2" t="s">
        <v>84</v>
      </c>
      <c r="N6" s="2" t="s">
        <v>84</v>
      </c>
      <c r="O6" s="7" t="s">
        <v>84</v>
      </c>
      <c r="P6" s="2" t="s">
        <v>85</v>
      </c>
      <c r="Q6" s="7" t="s">
        <v>86</v>
      </c>
      <c r="R6" s="8" t="s">
        <v>87</v>
      </c>
      <c r="S6" s="7" t="s">
        <v>88</v>
      </c>
      <c r="T6" s="9" t="s">
        <v>89</v>
      </c>
      <c r="U6" s="10" t="s">
        <v>90</v>
      </c>
      <c r="V6" s="9" t="s">
        <v>91</v>
      </c>
      <c r="W6" s="9" t="s">
        <v>92</v>
      </c>
      <c r="X6" s="9" t="s">
        <v>93</v>
      </c>
      <c r="Y6" s="2" t="s">
        <v>94</v>
      </c>
      <c r="Z6" s="2" t="s">
        <v>95</v>
      </c>
      <c r="AA6" s="2" t="n">
        <v>5</v>
      </c>
      <c r="AC6" s="0" t="str">
        <f aca="false">"/"&amp;F6&amp;"/"&amp;G6&amp;IF(ISBLANK(I6),"","/"&amp;I6)&amp;IF(ISBLANK(K6),"","/"&amp;K6)</f>
        <v>/GAVIIFORMES/Gaviidae</v>
      </c>
      <c r="AD6" s="0" t="s">
        <v>43</v>
      </c>
    </row>
    <row r="7" customFormat="false" ht="12.75" hidden="false" customHeight="false" outlineLevel="0" collapsed="false">
      <c r="A7" s="1" t="n">
        <v>9005</v>
      </c>
      <c r="B7" s="2" t="n">
        <v>1</v>
      </c>
      <c r="C7" s="2" t="n">
        <f aca="false">AA7*100</f>
        <v>600</v>
      </c>
      <c r="D7" s="12" t="s">
        <v>96</v>
      </c>
      <c r="E7" s="2" t="s">
        <v>97</v>
      </c>
      <c r="F7" s="2" t="s">
        <v>98</v>
      </c>
      <c r="G7" s="2" t="s">
        <v>99</v>
      </c>
      <c r="H7" s="2" t="s">
        <v>100</v>
      </c>
      <c r="I7" s="2"/>
      <c r="J7" s="2"/>
      <c r="K7" s="2"/>
      <c r="L7" s="2"/>
      <c r="M7" s="2" t="s">
        <v>97</v>
      </c>
      <c r="N7" s="2" t="s">
        <v>97</v>
      </c>
      <c r="O7" s="7" t="s">
        <v>97</v>
      </c>
      <c r="P7" s="2" t="s">
        <v>101</v>
      </c>
      <c r="Q7" s="7" t="s">
        <v>102</v>
      </c>
      <c r="R7" s="8" t="s">
        <v>103</v>
      </c>
      <c r="S7" s="7" t="s">
        <v>104</v>
      </c>
      <c r="T7" s="9" t="s">
        <v>105</v>
      </c>
      <c r="U7" s="10" t="s">
        <v>106</v>
      </c>
      <c r="V7" s="9" t="s">
        <v>107</v>
      </c>
      <c r="W7" s="9" t="s">
        <v>108</v>
      </c>
      <c r="X7" s="9" t="s">
        <v>109</v>
      </c>
      <c r="Y7" s="2" t="s">
        <v>97</v>
      </c>
      <c r="Z7" s="2" t="s">
        <v>110</v>
      </c>
      <c r="AA7" s="2" t="n">
        <v>6</v>
      </c>
      <c r="AC7" s="0" t="str">
        <f aca="false">"/"&amp;F7&amp;"/"&amp;G7&amp;IF(ISBLANK(I7),"","/"&amp;I7)&amp;IF(ISBLANK(K7),"","/"&amp;K7)</f>
        <v>/PODICIPEDIFORMES/Podicipedidae</v>
      </c>
      <c r="AD7" s="0" t="s">
        <v>43</v>
      </c>
    </row>
    <row r="8" customFormat="false" ht="12.75" hidden="false" customHeight="false" outlineLevel="0" collapsed="false">
      <c r="A8" s="1" t="n">
        <v>9001</v>
      </c>
      <c r="B8" s="2" t="n">
        <v>1</v>
      </c>
      <c r="C8" s="2" t="n">
        <f aca="false">AA8*100</f>
        <v>700</v>
      </c>
      <c r="D8" s="12" t="s">
        <v>111</v>
      </c>
      <c r="E8" s="2" t="s">
        <v>112</v>
      </c>
      <c r="F8" s="2" t="s">
        <v>98</v>
      </c>
      <c r="G8" s="2" t="s">
        <v>99</v>
      </c>
      <c r="H8" s="2" t="s">
        <v>100</v>
      </c>
      <c r="I8" s="2"/>
      <c r="J8" s="2"/>
      <c r="K8" s="2"/>
      <c r="L8" s="2"/>
      <c r="M8" s="2" t="s">
        <v>112</v>
      </c>
      <c r="N8" s="2" t="s">
        <v>112</v>
      </c>
      <c r="O8" s="7" t="s">
        <v>112</v>
      </c>
      <c r="P8" s="2" t="s">
        <v>113</v>
      </c>
      <c r="Q8" s="7" t="s">
        <v>114</v>
      </c>
      <c r="R8" s="8" t="s">
        <v>115</v>
      </c>
      <c r="S8" s="7" t="s">
        <v>116</v>
      </c>
      <c r="T8" s="9" t="s">
        <v>117</v>
      </c>
      <c r="U8" s="10" t="s">
        <v>118</v>
      </c>
      <c r="V8" s="9" t="s">
        <v>119</v>
      </c>
      <c r="W8" s="9" t="s">
        <v>120</v>
      </c>
      <c r="X8" s="9" t="s">
        <v>121</v>
      </c>
      <c r="Y8" s="2" t="s">
        <v>112</v>
      </c>
      <c r="Z8" s="2" t="s">
        <v>122</v>
      </c>
      <c r="AA8" s="2" t="n">
        <v>7</v>
      </c>
      <c r="AC8" s="0" t="str">
        <f aca="false">"/"&amp;F8&amp;"/"&amp;G8&amp;IF(ISBLANK(I8),"","/"&amp;I8)&amp;IF(ISBLANK(K8),"","/"&amp;K8)</f>
        <v>/PODICIPEDIFORMES/Podicipedidae</v>
      </c>
      <c r="AD8" s="0" t="s">
        <v>43</v>
      </c>
    </row>
    <row r="9" customFormat="false" ht="12.75" hidden="false" customHeight="false" outlineLevel="0" collapsed="false">
      <c r="A9" s="1" t="n">
        <v>9009</v>
      </c>
      <c r="B9" s="2" t="n">
        <v>3</v>
      </c>
      <c r="C9" s="2" t="n">
        <v>750</v>
      </c>
      <c r="D9" s="12" t="s">
        <v>123</v>
      </c>
      <c r="E9" s="2" t="s">
        <v>124</v>
      </c>
      <c r="F9" s="2" t="s">
        <v>98</v>
      </c>
      <c r="G9" s="2" t="s">
        <v>99</v>
      </c>
      <c r="H9" s="2" t="s">
        <v>100</v>
      </c>
      <c r="I9" s="2"/>
      <c r="J9" s="2"/>
      <c r="K9" s="2"/>
      <c r="L9" s="2"/>
      <c r="M9" s="2" t="s">
        <v>124</v>
      </c>
      <c r="N9" s="2"/>
      <c r="O9" s="7" t="s">
        <v>124</v>
      </c>
      <c r="P9" s="2" t="s">
        <v>125</v>
      </c>
      <c r="Q9" s="7" t="s">
        <v>126</v>
      </c>
      <c r="R9" s="8" t="s">
        <v>127</v>
      </c>
      <c r="S9" s="7" t="s">
        <v>128</v>
      </c>
      <c r="T9" s="9" t="s">
        <v>129</v>
      </c>
      <c r="U9" s="13" t="s">
        <v>130</v>
      </c>
      <c r="V9" s="9" t="s">
        <v>131</v>
      </c>
      <c r="W9" s="9" t="s">
        <v>132</v>
      </c>
      <c r="X9" s="9" t="s">
        <v>133</v>
      </c>
      <c r="Y9" s="2" t="s">
        <v>124</v>
      </c>
      <c r="Z9" s="2"/>
      <c r="AA9" s="2"/>
      <c r="AC9" s="0" t="str">
        <f aca="false">"/"&amp;F9&amp;"/"&amp;G9&amp;IF(ISBLANK(I9),"","/"&amp;I9)&amp;IF(ISBLANK(K9),"","/"&amp;K9)</f>
        <v>/PODICIPEDIFORMES/Podicipedidae</v>
      </c>
      <c r="AD9" s="0" t="s">
        <v>43</v>
      </c>
    </row>
    <row r="10" customFormat="false" ht="12.75" hidden="false" customHeight="false" outlineLevel="0" collapsed="false">
      <c r="A10" s="1" t="n">
        <v>9014</v>
      </c>
      <c r="B10" s="2" t="n">
        <v>1</v>
      </c>
      <c r="C10" s="2" t="n">
        <f aca="false">AA10*100</f>
        <v>800</v>
      </c>
      <c r="D10" s="2" t="s">
        <v>134</v>
      </c>
      <c r="E10" s="2" t="s">
        <v>135</v>
      </c>
      <c r="F10" s="2" t="s">
        <v>98</v>
      </c>
      <c r="G10" s="2" t="s">
        <v>99</v>
      </c>
      <c r="H10" s="2" t="s">
        <v>100</v>
      </c>
      <c r="I10" s="2"/>
      <c r="J10" s="2"/>
      <c r="K10" s="2"/>
      <c r="L10" s="2"/>
      <c r="M10" s="2" t="s">
        <v>135</v>
      </c>
      <c r="N10" s="2" t="s">
        <v>135</v>
      </c>
      <c r="O10" s="7" t="s">
        <v>135</v>
      </c>
      <c r="P10" s="2" t="s">
        <v>136</v>
      </c>
      <c r="Q10" s="7" t="s">
        <v>137</v>
      </c>
      <c r="R10" s="8" t="s">
        <v>138</v>
      </c>
      <c r="S10" s="7" t="s">
        <v>139</v>
      </c>
      <c r="T10" s="9" t="s">
        <v>140</v>
      </c>
      <c r="U10" s="7" t="s">
        <v>141</v>
      </c>
      <c r="V10" s="9" t="s">
        <v>142</v>
      </c>
      <c r="W10" s="9" t="s">
        <v>143</v>
      </c>
      <c r="X10" s="9" t="s">
        <v>144</v>
      </c>
      <c r="Y10" s="2" t="s">
        <v>135</v>
      </c>
      <c r="Z10" s="2" t="s">
        <v>145</v>
      </c>
      <c r="AA10" s="2" t="n">
        <v>8</v>
      </c>
      <c r="AC10" s="0" t="str">
        <f aca="false">"/"&amp;F10&amp;"/"&amp;G10&amp;IF(ISBLANK(I10),"","/"&amp;I10)&amp;IF(ISBLANK(K10),"","/"&amp;K10)</f>
        <v>/PODICIPEDIFORMES/Podicipedidae</v>
      </c>
      <c r="AD10" s="0" t="s">
        <v>43</v>
      </c>
    </row>
    <row r="11" customFormat="false" ht="12.75" hidden="false" customHeight="false" outlineLevel="0" collapsed="false">
      <c r="A11" s="1" t="n">
        <v>9013</v>
      </c>
      <c r="B11" s="2" t="n">
        <v>1</v>
      </c>
      <c r="C11" s="2" t="n">
        <f aca="false">AA11*100</f>
        <v>900</v>
      </c>
      <c r="D11" s="2" t="s">
        <v>146</v>
      </c>
      <c r="E11" s="2" t="s">
        <v>147</v>
      </c>
      <c r="F11" s="2" t="s">
        <v>98</v>
      </c>
      <c r="G11" s="2" t="s">
        <v>99</v>
      </c>
      <c r="H11" s="2" t="s">
        <v>100</v>
      </c>
      <c r="I11" s="2"/>
      <c r="J11" s="2"/>
      <c r="K11" s="2"/>
      <c r="L11" s="2"/>
      <c r="M11" s="2" t="s">
        <v>147</v>
      </c>
      <c r="N11" s="2" t="s">
        <v>147</v>
      </c>
      <c r="O11" s="7" t="s">
        <v>147</v>
      </c>
      <c r="P11" s="2" t="s">
        <v>148</v>
      </c>
      <c r="Q11" s="7" t="s">
        <v>149</v>
      </c>
      <c r="R11" s="8" t="s">
        <v>150</v>
      </c>
      <c r="S11" s="7" t="s">
        <v>151</v>
      </c>
      <c r="T11" s="9" t="s">
        <v>152</v>
      </c>
      <c r="U11" s="10" t="s">
        <v>153</v>
      </c>
      <c r="V11" s="9" t="s">
        <v>154</v>
      </c>
      <c r="W11" s="9" t="s">
        <v>155</v>
      </c>
      <c r="X11" s="9" t="s">
        <v>156</v>
      </c>
      <c r="Y11" s="2" t="s">
        <v>147</v>
      </c>
      <c r="Z11" s="2" t="s">
        <v>157</v>
      </c>
      <c r="AA11" s="2" t="n">
        <v>9</v>
      </c>
      <c r="AC11" s="0" t="str">
        <f aca="false">"/"&amp;F11&amp;"/"&amp;G11&amp;IF(ISBLANK(I11),"","/"&amp;I11)&amp;IF(ISBLANK(K11),"","/"&amp;K11)</f>
        <v>/PODICIPEDIFORMES/Podicipedidae</v>
      </c>
      <c r="AD11" s="0" t="s">
        <v>43</v>
      </c>
    </row>
    <row r="12" customFormat="false" ht="12.75" hidden="false" customHeight="false" outlineLevel="0" collapsed="false">
      <c r="A12" s="1" t="n">
        <v>9015</v>
      </c>
      <c r="B12" s="2" t="n">
        <v>1</v>
      </c>
      <c r="C12" s="2" t="n">
        <f aca="false">AA12*100</f>
        <v>1000</v>
      </c>
      <c r="D12" s="2" t="s">
        <v>158</v>
      </c>
      <c r="E12" s="2" t="s">
        <v>159</v>
      </c>
      <c r="F12" s="2" t="s">
        <v>98</v>
      </c>
      <c r="G12" s="2" t="s">
        <v>99</v>
      </c>
      <c r="H12" s="2" t="s">
        <v>100</v>
      </c>
      <c r="I12" s="2"/>
      <c r="J12" s="2"/>
      <c r="K12" s="2"/>
      <c r="L12" s="2"/>
      <c r="M12" s="2" t="s">
        <v>159</v>
      </c>
      <c r="N12" s="2" t="s">
        <v>159</v>
      </c>
      <c r="O12" s="7" t="s">
        <v>159</v>
      </c>
      <c r="P12" s="2" t="s">
        <v>160</v>
      </c>
      <c r="Q12" s="7" t="s">
        <v>161</v>
      </c>
      <c r="R12" s="8" t="s">
        <v>162</v>
      </c>
      <c r="S12" s="7" t="s">
        <v>163</v>
      </c>
      <c r="T12" s="9" t="s">
        <v>164</v>
      </c>
      <c r="U12" s="10" t="s">
        <v>165</v>
      </c>
      <c r="V12" s="9" t="s">
        <v>166</v>
      </c>
      <c r="W12" s="9" t="s">
        <v>167</v>
      </c>
      <c r="X12" s="9" t="s">
        <v>168</v>
      </c>
      <c r="Y12" s="2" t="s">
        <v>169</v>
      </c>
      <c r="Z12" s="2" t="s">
        <v>170</v>
      </c>
      <c r="AA12" s="2" t="n">
        <v>10</v>
      </c>
      <c r="AC12" s="0" t="str">
        <f aca="false">"/"&amp;F12&amp;"/"&amp;G12&amp;IF(ISBLANK(I12),"","/"&amp;I12)&amp;IF(ISBLANK(K12),"","/"&amp;K12)</f>
        <v>/PODICIPEDIFORMES/Podicipedidae</v>
      </c>
      <c r="AD12" s="0" t="s">
        <v>43</v>
      </c>
    </row>
    <row r="13" customFormat="false" ht="12.75" hidden="false" customHeight="false" outlineLevel="0" collapsed="false">
      <c r="A13" s="1" t="n">
        <v>9016</v>
      </c>
      <c r="B13" s="2" t="n">
        <v>1</v>
      </c>
      <c r="C13" s="2" t="n">
        <f aca="false">AA13*100</f>
        <v>1100</v>
      </c>
      <c r="D13" s="2" t="s">
        <v>171</v>
      </c>
      <c r="E13" s="2" t="s">
        <v>172</v>
      </c>
      <c r="F13" s="2" t="s">
        <v>98</v>
      </c>
      <c r="G13" s="2" t="s">
        <v>99</v>
      </c>
      <c r="H13" s="2" t="s">
        <v>100</v>
      </c>
      <c r="I13" s="2"/>
      <c r="J13" s="2"/>
      <c r="K13" s="2"/>
      <c r="L13" s="2"/>
      <c r="M13" s="2" t="s">
        <v>172</v>
      </c>
      <c r="N13" s="2" t="s">
        <v>172</v>
      </c>
      <c r="O13" s="7" t="s">
        <v>172</v>
      </c>
      <c r="P13" s="2" t="s">
        <v>173</v>
      </c>
      <c r="Q13" s="7" t="s">
        <v>174</v>
      </c>
      <c r="R13" s="8" t="s">
        <v>175</v>
      </c>
      <c r="S13" s="7" t="s">
        <v>176</v>
      </c>
      <c r="T13" s="9" t="s">
        <v>177</v>
      </c>
      <c r="U13" s="10" t="s">
        <v>178</v>
      </c>
      <c r="V13" s="9" t="s">
        <v>179</v>
      </c>
      <c r="W13" s="9" t="s">
        <v>180</v>
      </c>
      <c r="X13" s="9" t="s">
        <v>181</v>
      </c>
      <c r="Y13" s="2" t="s">
        <v>182</v>
      </c>
      <c r="Z13" s="2" t="s">
        <v>183</v>
      </c>
      <c r="AA13" s="2" t="n">
        <v>11</v>
      </c>
      <c r="AC13" s="0" t="str">
        <f aca="false">"/"&amp;F13&amp;"/"&amp;G13&amp;IF(ISBLANK(I13),"","/"&amp;I13)&amp;IF(ISBLANK(K13),"","/"&amp;K13)</f>
        <v>/PODICIPEDIFORMES/Podicipedidae</v>
      </c>
      <c r="AD13" s="0" t="s">
        <v>43</v>
      </c>
    </row>
    <row r="14" customFormat="false" ht="12.75" hidden="false" customHeight="false" outlineLevel="0" collapsed="false">
      <c r="A14" s="1" t="n">
        <v>10007</v>
      </c>
      <c r="B14" s="2" t="n">
        <v>1</v>
      </c>
      <c r="C14" s="2" t="n">
        <f aca="false">AA14*100</f>
        <v>1200</v>
      </c>
      <c r="D14" s="13" t="s">
        <v>184</v>
      </c>
      <c r="E14" s="2" t="s">
        <v>185</v>
      </c>
      <c r="F14" s="2" t="s">
        <v>186</v>
      </c>
      <c r="G14" s="2" t="s">
        <v>187</v>
      </c>
      <c r="H14" s="2" t="s">
        <v>188</v>
      </c>
      <c r="I14" s="2"/>
      <c r="J14" s="2"/>
      <c r="K14" s="2"/>
      <c r="L14" s="2"/>
      <c r="M14" s="2" t="s">
        <v>185</v>
      </c>
      <c r="N14" s="2" t="s">
        <v>185</v>
      </c>
      <c r="O14" s="7" t="s">
        <v>185</v>
      </c>
      <c r="P14" s="2" t="s">
        <v>189</v>
      </c>
      <c r="Q14" s="7" t="s">
        <v>190</v>
      </c>
      <c r="R14" s="8" t="s">
        <v>191</v>
      </c>
      <c r="S14" s="7" t="s">
        <v>192</v>
      </c>
      <c r="T14" s="9" t="s">
        <v>193</v>
      </c>
      <c r="U14" s="10" t="s">
        <v>194</v>
      </c>
      <c r="V14" s="9" t="s">
        <v>195</v>
      </c>
      <c r="W14" s="9" t="s">
        <v>196</v>
      </c>
      <c r="X14" s="9" t="s">
        <v>197</v>
      </c>
      <c r="Y14" s="2" t="s">
        <v>185</v>
      </c>
      <c r="Z14" s="2" t="s">
        <v>198</v>
      </c>
      <c r="AA14" s="2" t="n">
        <v>12</v>
      </c>
      <c r="AC14" s="0" t="str">
        <f aca="false">"/"&amp;F14&amp;"/"&amp;G14&amp;IF(ISBLANK(I14),"","/"&amp;I14)&amp;IF(ISBLANK(K14),"","/"&amp;K14)</f>
        <v>/PROCELLARIIFORMES/Diomedeidae</v>
      </c>
      <c r="AD14" s="0" t="s">
        <v>43</v>
      </c>
    </row>
    <row r="15" customFormat="false" ht="12.75" hidden="false" customHeight="false" outlineLevel="0" collapsed="false">
      <c r="A15" s="1" t="n">
        <v>10011</v>
      </c>
      <c r="B15" s="2" t="n">
        <v>2</v>
      </c>
      <c r="C15" s="2" t="n">
        <f aca="false">AA15*100</f>
        <v>1300</v>
      </c>
      <c r="D15" s="2" t="s">
        <v>199</v>
      </c>
      <c r="E15" s="2" t="s">
        <v>200</v>
      </c>
      <c r="F15" s="2" t="s">
        <v>186</v>
      </c>
      <c r="G15" s="2" t="s">
        <v>187</v>
      </c>
      <c r="H15" s="2" t="s">
        <v>188</v>
      </c>
      <c r="I15" s="2"/>
      <c r="J15" s="2"/>
      <c r="K15" s="2"/>
      <c r="L15" s="2"/>
      <c r="M15" s="2" t="s">
        <v>200</v>
      </c>
      <c r="N15" s="2" t="s">
        <v>200</v>
      </c>
      <c r="O15" s="7" t="s">
        <v>200</v>
      </c>
      <c r="P15" s="2" t="s">
        <v>201</v>
      </c>
      <c r="Q15" s="7" t="s">
        <v>202</v>
      </c>
      <c r="R15" s="8" t="s">
        <v>203</v>
      </c>
      <c r="S15" s="7" t="s">
        <v>204</v>
      </c>
      <c r="T15" s="9" t="s">
        <v>205</v>
      </c>
      <c r="U15" s="10" t="s">
        <v>206</v>
      </c>
      <c r="V15" s="9" t="s">
        <v>207</v>
      </c>
      <c r="W15" s="9" t="s">
        <v>208</v>
      </c>
      <c r="X15" s="9" t="s">
        <v>209</v>
      </c>
      <c r="Y15" s="2" t="s">
        <v>200</v>
      </c>
      <c r="Z15" s="2" t="s">
        <v>210</v>
      </c>
      <c r="AA15" s="2" t="n">
        <v>13</v>
      </c>
      <c r="AC15" s="0" t="str">
        <f aca="false">"/"&amp;F15&amp;"/"&amp;G15&amp;IF(ISBLANK(I15),"","/"&amp;I15)&amp;IF(ISBLANK(K15),"","/"&amp;K15)</f>
        <v>/PROCELLARIIFORMES/Diomedeidae</v>
      </c>
      <c r="AD15" s="0" t="s">
        <v>43</v>
      </c>
    </row>
    <row r="16" customFormat="false" ht="12.75" hidden="false" customHeight="false" outlineLevel="0" collapsed="false">
      <c r="A16" s="1" t="n">
        <v>10010</v>
      </c>
      <c r="B16" s="2" t="n">
        <v>2</v>
      </c>
      <c r="C16" s="2" t="n">
        <f aca="false">AA16*100</f>
        <v>1400</v>
      </c>
      <c r="D16" s="2" t="s">
        <v>211</v>
      </c>
      <c r="E16" s="2" t="s">
        <v>212</v>
      </c>
      <c r="F16" s="2" t="s">
        <v>186</v>
      </c>
      <c r="G16" s="2" t="s">
        <v>187</v>
      </c>
      <c r="H16" s="2" t="s">
        <v>188</v>
      </c>
      <c r="I16" s="2"/>
      <c r="J16" s="2"/>
      <c r="K16" s="2"/>
      <c r="L16" s="2"/>
      <c r="M16" s="2" t="s">
        <v>212</v>
      </c>
      <c r="N16" s="2" t="s">
        <v>212</v>
      </c>
      <c r="O16" s="7" t="s">
        <v>212</v>
      </c>
      <c r="P16" s="2" t="s">
        <v>213</v>
      </c>
      <c r="Q16" s="7" t="s">
        <v>214</v>
      </c>
      <c r="R16" s="8" t="s">
        <v>215</v>
      </c>
      <c r="S16" s="7" t="s">
        <v>216</v>
      </c>
      <c r="T16" s="9" t="s">
        <v>217</v>
      </c>
      <c r="U16" s="10" t="s">
        <v>218</v>
      </c>
      <c r="V16" s="9" t="s">
        <v>219</v>
      </c>
      <c r="W16" s="9" t="s">
        <v>220</v>
      </c>
      <c r="X16" s="9" t="s">
        <v>221</v>
      </c>
      <c r="Y16" s="2" t="s">
        <v>212</v>
      </c>
      <c r="Z16" s="2" t="s">
        <v>222</v>
      </c>
      <c r="AA16" s="2" t="n">
        <v>14</v>
      </c>
      <c r="AC16" s="0" t="str">
        <f aca="false">"/"&amp;F16&amp;"/"&amp;G16&amp;IF(ISBLANK(I16),"","/"&amp;I16)&amp;IF(ISBLANK(K16),"","/"&amp;K16)</f>
        <v>/PROCELLARIIFORMES/Diomedeidae</v>
      </c>
      <c r="AD16" s="0" t="s">
        <v>43</v>
      </c>
    </row>
    <row r="17" customFormat="false" ht="12.75" hidden="false" customHeight="false" outlineLevel="0" collapsed="false">
      <c r="A17" s="1" t="n">
        <v>10012</v>
      </c>
      <c r="B17" s="2" t="n">
        <v>3</v>
      </c>
      <c r="C17" s="2" t="n">
        <v>1430</v>
      </c>
      <c r="D17" s="2" t="s">
        <v>223</v>
      </c>
      <c r="E17" s="2" t="s">
        <v>224</v>
      </c>
      <c r="F17" s="2" t="s">
        <v>186</v>
      </c>
      <c r="G17" s="2" t="s">
        <v>187</v>
      </c>
      <c r="H17" s="2" t="s">
        <v>188</v>
      </c>
      <c r="I17" s="2"/>
      <c r="J17" s="2"/>
      <c r="K17" s="2"/>
      <c r="L17" s="2"/>
      <c r="M17" s="2" t="s">
        <v>224</v>
      </c>
      <c r="N17" s="2"/>
      <c r="O17" s="7" t="s">
        <v>224</v>
      </c>
      <c r="P17" s="2" t="s">
        <v>225</v>
      </c>
      <c r="Q17" s="7" t="s">
        <v>226</v>
      </c>
      <c r="R17" s="8" t="s">
        <v>227</v>
      </c>
      <c r="S17" s="7" t="s">
        <v>228</v>
      </c>
      <c r="T17" s="9" t="s">
        <v>229</v>
      </c>
      <c r="U17" s="10" t="s">
        <v>230</v>
      </c>
      <c r="V17" s="9" t="s">
        <v>231</v>
      </c>
      <c r="W17" s="9" t="s">
        <v>232</v>
      </c>
      <c r="X17" s="9" t="s">
        <v>233</v>
      </c>
      <c r="Y17" s="2" t="s">
        <v>224</v>
      </c>
      <c r="Z17" s="2"/>
      <c r="AA17" s="2"/>
      <c r="AC17" s="0" t="str">
        <f aca="false">"/"&amp;F17&amp;"/"&amp;G17&amp;IF(ISBLANK(I17),"","/"&amp;I17)&amp;IF(ISBLANK(K17),"","/"&amp;K17)</f>
        <v>/PROCELLARIIFORMES/Diomedeidae</v>
      </c>
      <c r="AD17" s="0" t="s">
        <v>43</v>
      </c>
    </row>
    <row r="18" customFormat="false" ht="12.75" hidden="false" customHeight="false" outlineLevel="0" collapsed="false">
      <c r="A18" s="1" t="n">
        <v>10005</v>
      </c>
      <c r="B18" s="2" t="n">
        <v>3</v>
      </c>
      <c r="C18" s="2" t="n">
        <v>1470</v>
      </c>
      <c r="D18" s="2" t="s">
        <v>234</v>
      </c>
      <c r="E18" s="2" t="s">
        <v>235</v>
      </c>
      <c r="F18" s="2" t="s">
        <v>186</v>
      </c>
      <c r="G18" s="2" t="s">
        <v>187</v>
      </c>
      <c r="H18" s="2" t="s">
        <v>188</v>
      </c>
      <c r="I18" s="2"/>
      <c r="J18" s="2"/>
      <c r="K18" s="2"/>
      <c r="L18" s="2"/>
      <c r="M18" s="2" t="s">
        <v>235</v>
      </c>
      <c r="N18" s="2"/>
      <c r="O18" s="7" t="s">
        <v>235</v>
      </c>
      <c r="P18" s="2" t="s">
        <v>236</v>
      </c>
      <c r="Q18" s="7" t="s">
        <v>237</v>
      </c>
      <c r="R18" s="8" t="s">
        <v>238</v>
      </c>
      <c r="S18" s="7" t="s">
        <v>239</v>
      </c>
      <c r="T18" s="9" t="s">
        <v>240</v>
      </c>
      <c r="U18" s="10" t="s">
        <v>241</v>
      </c>
      <c r="V18" s="9" t="s">
        <v>242</v>
      </c>
      <c r="W18" s="9" t="s">
        <v>243</v>
      </c>
      <c r="X18" s="9" t="s">
        <v>244</v>
      </c>
      <c r="Y18" s="2" t="s">
        <v>235</v>
      </c>
      <c r="Z18" s="2"/>
      <c r="AA18" s="2"/>
      <c r="AC18" s="0" t="str">
        <f aca="false">"/"&amp;F18&amp;"/"&amp;G18&amp;IF(ISBLANK(I18),"","/"&amp;I18)&amp;IF(ISBLANK(K18),"","/"&amp;K18)</f>
        <v>/PROCELLARIIFORMES/Diomedeidae</v>
      </c>
      <c r="AD18" s="0" t="s">
        <v>43</v>
      </c>
    </row>
    <row r="19" customFormat="false" ht="12.75" hidden="false" customHeight="false" outlineLevel="0" collapsed="false">
      <c r="A19" s="1" t="n">
        <v>10001</v>
      </c>
      <c r="B19" s="2" t="n">
        <v>2</v>
      </c>
      <c r="C19" s="2" t="n">
        <f aca="false">AA19*100</f>
        <v>1500</v>
      </c>
      <c r="D19" s="2" t="s">
        <v>245</v>
      </c>
      <c r="E19" s="2" t="s">
        <v>246</v>
      </c>
      <c r="F19" s="2" t="s">
        <v>186</v>
      </c>
      <c r="G19" s="2" t="s">
        <v>187</v>
      </c>
      <c r="H19" s="2" t="s">
        <v>188</v>
      </c>
      <c r="I19" s="2"/>
      <c r="J19" s="2"/>
      <c r="K19" s="2"/>
      <c r="L19" s="2"/>
      <c r="M19" s="2" t="s">
        <v>246</v>
      </c>
      <c r="N19" s="2" t="s">
        <v>246</v>
      </c>
      <c r="O19" s="7" t="s">
        <v>246</v>
      </c>
      <c r="P19" s="2" t="s">
        <v>247</v>
      </c>
      <c r="Q19" s="7" t="s">
        <v>248</v>
      </c>
      <c r="R19" s="8" t="s">
        <v>249</v>
      </c>
      <c r="S19" s="7" t="s">
        <v>250</v>
      </c>
      <c r="T19" s="9" t="s">
        <v>251</v>
      </c>
      <c r="U19" s="10" t="s">
        <v>252</v>
      </c>
      <c r="V19" s="9" t="s">
        <v>253</v>
      </c>
      <c r="W19" s="9" t="s">
        <v>254</v>
      </c>
      <c r="X19" s="9" t="s">
        <v>255</v>
      </c>
      <c r="Y19" s="2" t="s">
        <v>246</v>
      </c>
      <c r="Z19" s="2" t="s">
        <v>256</v>
      </c>
      <c r="AA19" s="2" t="n">
        <v>15</v>
      </c>
      <c r="AC19" s="0" t="str">
        <f aca="false">"/"&amp;F19&amp;"/"&amp;G19&amp;IF(ISBLANK(I19),"","/"&amp;I19)&amp;IF(ISBLANK(K19),"","/"&amp;K19)</f>
        <v>/PROCELLARIIFORMES/Diomedeidae</v>
      </c>
      <c r="AD19" s="0" t="s">
        <v>43</v>
      </c>
    </row>
    <row r="20" customFormat="false" ht="12.75" hidden="false" customHeight="false" outlineLevel="0" collapsed="false">
      <c r="A20" s="1" t="n">
        <v>10002</v>
      </c>
      <c r="B20" s="2" t="n">
        <v>3</v>
      </c>
      <c r="C20" s="2" t="n">
        <v>1550</v>
      </c>
      <c r="D20" s="2" t="s">
        <v>257</v>
      </c>
      <c r="E20" s="2" t="s">
        <v>258</v>
      </c>
      <c r="F20" s="2" t="s">
        <v>186</v>
      </c>
      <c r="G20" s="2" t="s">
        <v>187</v>
      </c>
      <c r="H20" s="2" t="s">
        <v>188</v>
      </c>
      <c r="I20" s="2"/>
      <c r="J20" s="2"/>
      <c r="K20" s="2"/>
      <c r="L20" s="2"/>
      <c r="M20" s="2" t="s">
        <v>258</v>
      </c>
      <c r="N20" s="2"/>
      <c r="O20" s="7" t="s">
        <v>258</v>
      </c>
      <c r="P20" s="2" t="s">
        <v>259</v>
      </c>
      <c r="Q20" s="7" t="s">
        <v>260</v>
      </c>
      <c r="R20" s="8" t="s">
        <v>261</v>
      </c>
      <c r="S20" s="7" t="s">
        <v>262</v>
      </c>
      <c r="T20" s="9" t="s">
        <v>263</v>
      </c>
      <c r="U20" s="10" t="s">
        <v>264</v>
      </c>
      <c r="V20" s="9" t="s">
        <v>265</v>
      </c>
      <c r="W20" s="9" t="s">
        <v>266</v>
      </c>
      <c r="X20" s="9" t="s">
        <v>267</v>
      </c>
      <c r="Y20" s="2" t="s">
        <v>258</v>
      </c>
      <c r="Z20" s="2"/>
      <c r="AA20" s="2"/>
      <c r="AC20" s="0" t="str">
        <f aca="false">"/"&amp;F20&amp;"/"&amp;G20&amp;IF(ISBLANK(I20),"","/"&amp;I20)&amp;IF(ISBLANK(K20),"","/"&amp;K20)</f>
        <v>/PROCELLARIIFORMES/Diomedeidae</v>
      </c>
      <c r="AD20" s="0" t="s">
        <v>43</v>
      </c>
    </row>
    <row r="21" customFormat="false" ht="12.75" hidden="false" customHeight="false" outlineLevel="0" collapsed="false">
      <c r="A21" s="1" t="n">
        <v>11001</v>
      </c>
      <c r="B21" s="2" t="n">
        <v>2</v>
      </c>
      <c r="C21" s="2" t="n">
        <f aca="false">AA21*100</f>
        <v>1600</v>
      </c>
      <c r="D21" s="2" t="s">
        <v>268</v>
      </c>
      <c r="E21" s="2" t="s">
        <v>269</v>
      </c>
      <c r="F21" s="2" t="s">
        <v>186</v>
      </c>
      <c r="G21" s="2" t="s">
        <v>270</v>
      </c>
      <c r="H21" s="2" t="s">
        <v>271</v>
      </c>
      <c r="I21" s="2"/>
      <c r="J21" s="2"/>
      <c r="K21" s="2"/>
      <c r="L21" s="2"/>
      <c r="M21" s="2" t="s">
        <v>269</v>
      </c>
      <c r="N21" s="2" t="s">
        <v>269</v>
      </c>
      <c r="O21" s="7" t="s">
        <v>269</v>
      </c>
      <c r="P21" s="2" t="s">
        <v>272</v>
      </c>
      <c r="Q21" s="7" t="s">
        <v>273</v>
      </c>
      <c r="R21" s="8" t="s">
        <v>274</v>
      </c>
      <c r="S21" s="7" t="s">
        <v>275</v>
      </c>
      <c r="T21" s="9" t="s">
        <v>276</v>
      </c>
      <c r="U21" s="10" t="s">
        <v>277</v>
      </c>
      <c r="V21" s="9" t="s">
        <v>278</v>
      </c>
      <c r="W21" s="9" t="s">
        <v>279</v>
      </c>
      <c r="X21" s="9" t="s">
        <v>280</v>
      </c>
      <c r="Y21" s="2" t="s">
        <v>269</v>
      </c>
      <c r="Z21" s="2" t="s">
        <v>281</v>
      </c>
      <c r="AA21" s="2" t="n">
        <v>16</v>
      </c>
      <c r="AC21" s="0" t="str">
        <f aca="false">"/"&amp;F21&amp;"/"&amp;G21&amp;IF(ISBLANK(I21),"","/"&amp;I21)&amp;IF(ISBLANK(K21),"","/"&amp;K21)</f>
        <v>/PROCELLARIIFORMES/Procellariidae</v>
      </c>
      <c r="AD21" s="0" t="s">
        <v>43</v>
      </c>
    </row>
    <row r="22" customFormat="false" ht="12.75" hidden="false" customHeight="false" outlineLevel="0" collapsed="false">
      <c r="A22" s="1" t="n">
        <v>11002</v>
      </c>
      <c r="B22" s="2" t="n">
        <v>2</v>
      </c>
      <c r="C22" s="2" t="n">
        <v>1650</v>
      </c>
      <c r="D22" s="2" t="s">
        <v>282</v>
      </c>
      <c r="E22" s="2" t="s">
        <v>283</v>
      </c>
      <c r="F22" s="2" t="s">
        <v>186</v>
      </c>
      <c r="G22" s="2" t="s">
        <v>270</v>
      </c>
      <c r="H22" s="2" t="s">
        <v>271</v>
      </c>
      <c r="I22" s="2"/>
      <c r="J22" s="2"/>
      <c r="K22" s="2"/>
      <c r="L22" s="2"/>
      <c r="M22" s="2" t="s">
        <v>283</v>
      </c>
      <c r="N22" s="2"/>
      <c r="O22" s="7" t="s">
        <v>283</v>
      </c>
      <c r="P22" s="2" t="s">
        <v>284</v>
      </c>
      <c r="Q22" s="7" t="s">
        <v>285</v>
      </c>
      <c r="R22" s="8" t="s">
        <v>286</v>
      </c>
      <c r="S22" s="7" t="s">
        <v>287</v>
      </c>
      <c r="T22" s="9" t="s">
        <v>288</v>
      </c>
      <c r="U22" s="14" t="s">
        <v>289</v>
      </c>
      <c r="V22" s="9" t="s">
        <v>290</v>
      </c>
      <c r="W22" s="9" t="s">
        <v>291</v>
      </c>
      <c r="X22" s="9" t="s">
        <v>292</v>
      </c>
      <c r="Y22" s="2" t="s">
        <v>283</v>
      </c>
      <c r="Z22" s="2"/>
      <c r="AA22" s="2"/>
      <c r="AC22" s="0" t="str">
        <f aca="false">"/"&amp;F22&amp;"/"&amp;G22&amp;IF(ISBLANK(I22),"","/"&amp;I22)&amp;IF(ISBLANK(K22),"","/"&amp;K22)</f>
        <v>/PROCELLARIIFORMES/Procellariidae</v>
      </c>
      <c r="AD22" s="0" t="s">
        <v>43</v>
      </c>
    </row>
    <row r="23" customFormat="false" ht="12.75" hidden="false" customHeight="false" outlineLevel="0" collapsed="false">
      <c r="A23" s="1" t="n">
        <v>11003</v>
      </c>
      <c r="B23" s="2" t="n">
        <v>1</v>
      </c>
      <c r="C23" s="2" t="n">
        <f aca="false">AA23*100</f>
        <v>1700</v>
      </c>
      <c r="D23" s="2" t="s">
        <v>293</v>
      </c>
      <c r="E23" s="2" t="s">
        <v>294</v>
      </c>
      <c r="F23" s="2" t="s">
        <v>186</v>
      </c>
      <c r="G23" s="2" t="s">
        <v>270</v>
      </c>
      <c r="H23" s="2" t="s">
        <v>271</v>
      </c>
      <c r="I23" s="2"/>
      <c r="J23" s="2"/>
      <c r="K23" s="2"/>
      <c r="L23" s="2"/>
      <c r="M23" s="2" t="s">
        <v>294</v>
      </c>
      <c r="N23" s="2" t="s">
        <v>294</v>
      </c>
      <c r="O23" s="7" t="s">
        <v>295</v>
      </c>
      <c r="P23" s="2" t="s">
        <v>296</v>
      </c>
      <c r="Q23" s="7" t="s">
        <v>297</v>
      </c>
      <c r="R23" s="8" t="s">
        <v>298</v>
      </c>
      <c r="S23" s="7" t="s">
        <v>299</v>
      </c>
      <c r="T23" s="9" t="s">
        <v>300</v>
      </c>
      <c r="U23" s="10" t="s">
        <v>301</v>
      </c>
      <c r="V23" s="9" t="s">
        <v>302</v>
      </c>
      <c r="W23" s="9" t="s">
        <v>303</v>
      </c>
      <c r="X23" s="9" t="s">
        <v>304</v>
      </c>
      <c r="Y23" s="2" t="s">
        <v>295</v>
      </c>
      <c r="Z23" s="2" t="s">
        <v>305</v>
      </c>
      <c r="AA23" s="2" t="n">
        <v>17</v>
      </c>
      <c r="AC23" s="0" t="str">
        <f aca="false">"/"&amp;F23&amp;"/"&amp;G23&amp;IF(ISBLANK(I23),"","/"&amp;I23)&amp;IF(ISBLANK(K23),"","/"&amp;K23)</f>
        <v>/PROCELLARIIFORMES/Procellariidae</v>
      </c>
      <c r="AD23" s="0" t="s">
        <v>43</v>
      </c>
    </row>
    <row r="24" customFormat="false" ht="12.75" hidden="false" customHeight="false" outlineLevel="0" collapsed="false">
      <c r="A24" s="1" t="n">
        <v>11006</v>
      </c>
      <c r="B24" s="2" t="n">
        <v>2</v>
      </c>
      <c r="C24" s="2" t="n">
        <v>1720</v>
      </c>
      <c r="D24" s="2" t="s">
        <v>306</v>
      </c>
      <c r="E24" s="2" t="s">
        <v>307</v>
      </c>
      <c r="F24" s="2" t="s">
        <v>186</v>
      </c>
      <c r="G24" s="2" t="s">
        <v>270</v>
      </c>
      <c r="H24" s="2" t="s">
        <v>271</v>
      </c>
      <c r="I24" s="2"/>
      <c r="J24" s="2"/>
      <c r="K24" s="2"/>
      <c r="L24" s="2"/>
      <c r="M24" s="2" t="s">
        <v>307</v>
      </c>
      <c r="N24" s="2"/>
      <c r="O24" s="7" t="s">
        <v>307</v>
      </c>
      <c r="P24" s="2" t="s">
        <v>308</v>
      </c>
      <c r="Q24" s="7" t="s">
        <v>309</v>
      </c>
      <c r="R24" s="8" t="s">
        <v>310</v>
      </c>
      <c r="S24" s="7" t="s">
        <v>311</v>
      </c>
      <c r="T24" s="9" t="s">
        <v>312</v>
      </c>
      <c r="U24" s="10" t="s">
        <v>313</v>
      </c>
      <c r="V24" s="9" t="s">
        <v>314</v>
      </c>
      <c r="W24" s="9" t="s">
        <v>315</v>
      </c>
      <c r="X24" s="9" t="s">
        <v>316</v>
      </c>
      <c r="Y24" s="2" t="s">
        <v>307</v>
      </c>
      <c r="Z24" s="2"/>
      <c r="AA24" s="2"/>
      <c r="AC24" s="0" t="str">
        <f aca="false">"/"&amp;F24&amp;"/"&amp;G24&amp;IF(ISBLANK(I24),"","/"&amp;I24)&amp;IF(ISBLANK(K24),"","/"&amp;K24)</f>
        <v>/PROCELLARIIFORMES/Procellariidae</v>
      </c>
      <c r="AD24" s="0" t="s">
        <v>43</v>
      </c>
    </row>
    <row r="25" customFormat="false" ht="12.75" hidden="false" customHeight="false" outlineLevel="0" collapsed="false">
      <c r="A25" s="1" t="n">
        <v>11032</v>
      </c>
      <c r="B25" s="2" t="n">
        <v>3</v>
      </c>
      <c r="C25" s="2" t="n">
        <v>1750</v>
      </c>
      <c r="D25" s="2" t="s">
        <v>317</v>
      </c>
      <c r="E25" s="2" t="s">
        <v>318</v>
      </c>
      <c r="F25" s="2" t="s">
        <v>186</v>
      </c>
      <c r="G25" s="2" t="s">
        <v>270</v>
      </c>
      <c r="H25" s="2" t="s">
        <v>271</v>
      </c>
      <c r="I25" s="2"/>
      <c r="J25" s="2"/>
      <c r="K25" s="2"/>
      <c r="L25" s="2"/>
      <c r="M25" s="2" t="s">
        <v>318</v>
      </c>
      <c r="N25" s="2"/>
      <c r="O25" s="7" t="s">
        <v>318</v>
      </c>
      <c r="P25" s="2" t="s">
        <v>319</v>
      </c>
      <c r="Q25" s="7" t="s">
        <v>320</v>
      </c>
      <c r="R25" s="8" t="s">
        <v>321</v>
      </c>
      <c r="S25" s="7" t="s">
        <v>322</v>
      </c>
      <c r="T25" s="9" t="s">
        <v>323</v>
      </c>
      <c r="U25" s="10" t="s">
        <v>324</v>
      </c>
      <c r="V25" s="9" t="s">
        <v>325</v>
      </c>
      <c r="W25" s="9" t="s">
        <v>326</v>
      </c>
      <c r="X25" s="9" t="s">
        <v>327</v>
      </c>
      <c r="Y25" s="2" t="s">
        <v>318</v>
      </c>
      <c r="Z25" s="2"/>
      <c r="AA25" s="2"/>
      <c r="AC25" s="0" t="str">
        <f aca="false">"/"&amp;F25&amp;"/"&amp;G25&amp;IF(ISBLANK(I25),"","/"&amp;I25)&amp;IF(ISBLANK(K25),"","/"&amp;K25)</f>
        <v>/PROCELLARIIFORMES/Procellariidae</v>
      </c>
      <c r="AD25" s="0" t="s">
        <v>43</v>
      </c>
    </row>
    <row r="26" customFormat="false" ht="12.75" hidden="false" customHeight="false" outlineLevel="0" collapsed="false">
      <c r="A26" s="1" t="n">
        <v>11020</v>
      </c>
      <c r="B26" s="2" t="n">
        <v>3</v>
      </c>
      <c r="C26" s="2" t="n">
        <v>1770</v>
      </c>
      <c r="D26" s="2" t="s">
        <v>328</v>
      </c>
      <c r="E26" s="2" t="s">
        <v>329</v>
      </c>
      <c r="F26" s="2" t="s">
        <v>186</v>
      </c>
      <c r="G26" s="2" t="s">
        <v>270</v>
      </c>
      <c r="H26" s="2" t="s">
        <v>271</v>
      </c>
      <c r="I26" s="2"/>
      <c r="J26" s="2"/>
      <c r="K26" s="2"/>
      <c r="L26" s="2"/>
      <c r="M26" s="2" t="s">
        <v>329</v>
      </c>
      <c r="N26" s="2"/>
      <c r="O26" s="7" t="s">
        <v>329</v>
      </c>
      <c r="P26" s="2" t="s">
        <v>330</v>
      </c>
      <c r="Q26" s="7" t="s">
        <v>331</v>
      </c>
      <c r="R26" s="8" t="s">
        <v>332</v>
      </c>
      <c r="S26" s="7" t="s">
        <v>333</v>
      </c>
      <c r="T26" s="9" t="s">
        <v>334</v>
      </c>
      <c r="U26" s="10" t="s">
        <v>335</v>
      </c>
      <c r="V26" s="9" t="s">
        <v>336</v>
      </c>
      <c r="W26" s="9" t="s">
        <v>337</v>
      </c>
      <c r="X26" s="9" t="s">
        <v>337</v>
      </c>
      <c r="Y26" s="2" t="s">
        <v>329</v>
      </c>
      <c r="Z26" s="2"/>
      <c r="AA26" s="2"/>
      <c r="AC26" s="0" t="str">
        <f aca="false">"/"&amp;F26&amp;"/"&amp;G26&amp;IF(ISBLANK(I26),"","/"&amp;I26)&amp;IF(ISBLANK(K26),"","/"&amp;K26)</f>
        <v>/PROCELLARIIFORMES/Procellariidae</v>
      </c>
      <c r="AD26" s="0" t="s">
        <v>43</v>
      </c>
    </row>
    <row r="27" customFormat="false" ht="12.75" hidden="false" customHeight="false" outlineLevel="0" collapsed="false">
      <c r="A27" s="1" t="n">
        <v>11024</v>
      </c>
      <c r="B27" s="2" t="n">
        <v>2</v>
      </c>
      <c r="C27" s="2" t="n">
        <f aca="false">AA27*100</f>
        <v>1800</v>
      </c>
      <c r="D27" s="2" t="s">
        <v>338</v>
      </c>
      <c r="E27" s="2" t="s">
        <v>339</v>
      </c>
      <c r="F27" s="2" t="s">
        <v>186</v>
      </c>
      <c r="G27" s="2" t="s">
        <v>270</v>
      </c>
      <c r="H27" s="2" t="s">
        <v>271</v>
      </c>
      <c r="I27" s="2"/>
      <c r="J27" s="2"/>
      <c r="K27" s="2"/>
      <c r="L27" s="2"/>
      <c r="M27" s="2" t="s">
        <v>339</v>
      </c>
      <c r="N27" s="2" t="s">
        <v>339</v>
      </c>
      <c r="O27" s="7" t="s">
        <v>339</v>
      </c>
      <c r="P27" s="2" t="s">
        <v>340</v>
      </c>
      <c r="Q27" s="7" t="s">
        <v>341</v>
      </c>
      <c r="R27" s="8" t="s">
        <v>342</v>
      </c>
      <c r="S27" s="7" t="s">
        <v>343</v>
      </c>
      <c r="T27" s="9" t="s">
        <v>344</v>
      </c>
      <c r="U27" s="10" t="s">
        <v>345</v>
      </c>
      <c r="V27" s="5" t="s">
        <v>346</v>
      </c>
      <c r="W27" s="9" t="s">
        <v>347</v>
      </c>
      <c r="X27" s="9" t="s">
        <v>348</v>
      </c>
      <c r="Y27" s="2" t="s">
        <v>339</v>
      </c>
      <c r="Z27" s="2" t="s">
        <v>349</v>
      </c>
      <c r="AA27" s="2" t="n">
        <v>18</v>
      </c>
      <c r="AC27" s="0" t="str">
        <f aca="false">"/"&amp;F27&amp;"/"&amp;G27&amp;IF(ISBLANK(I27),"","/"&amp;I27)&amp;IF(ISBLANK(K27),"","/"&amp;K27)</f>
        <v>/PROCELLARIIFORMES/Procellariidae</v>
      </c>
      <c r="AD27" s="0" t="s">
        <v>43</v>
      </c>
    </row>
    <row r="28" customFormat="false" ht="12.75" hidden="false" customHeight="false" outlineLevel="0" collapsed="false">
      <c r="A28" s="1" t="n">
        <v>11025</v>
      </c>
      <c r="B28" s="2" t="n">
        <v>1</v>
      </c>
      <c r="C28" s="2" t="n">
        <f aca="false">AA28*100</f>
        <v>1900</v>
      </c>
      <c r="D28" s="2" t="s">
        <v>350</v>
      </c>
      <c r="E28" s="2" t="s">
        <v>351</v>
      </c>
      <c r="F28" s="2" t="s">
        <v>186</v>
      </c>
      <c r="G28" s="2" t="s">
        <v>270</v>
      </c>
      <c r="H28" s="2" t="s">
        <v>271</v>
      </c>
      <c r="I28" s="2"/>
      <c r="J28" s="2"/>
      <c r="K28" s="2"/>
      <c r="L28" s="2"/>
      <c r="M28" s="2" t="s">
        <v>351</v>
      </c>
      <c r="N28" s="2" t="s">
        <v>351</v>
      </c>
      <c r="O28" s="7" t="s">
        <v>351</v>
      </c>
      <c r="P28" s="2" t="s">
        <v>352</v>
      </c>
      <c r="Q28" s="7" t="s">
        <v>353</v>
      </c>
      <c r="R28" s="8" t="s">
        <v>354</v>
      </c>
      <c r="S28" s="7" t="s">
        <v>355</v>
      </c>
      <c r="T28" s="9" t="s">
        <v>356</v>
      </c>
      <c r="U28" s="10" t="s">
        <v>357</v>
      </c>
      <c r="V28" s="5" t="s">
        <v>358</v>
      </c>
      <c r="W28" s="9" t="s">
        <v>359</v>
      </c>
      <c r="X28" s="9" t="s">
        <v>360</v>
      </c>
      <c r="Y28" s="2" t="s">
        <v>351</v>
      </c>
      <c r="Z28" s="2" t="s">
        <v>361</v>
      </c>
      <c r="AA28" s="2" t="n">
        <v>19</v>
      </c>
      <c r="AC28" s="0" t="str">
        <f aca="false">"/"&amp;F28&amp;"/"&amp;G28&amp;IF(ISBLANK(I28),"","/"&amp;I28)&amp;IF(ISBLANK(K28),"","/"&amp;K28)</f>
        <v>/PROCELLARIIFORMES/Procellariidae</v>
      </c>
      <c r="AD28" s="0" t="s">
        <v>43</v>
      </c>
    </row>
    <row r="29" customFormat="false" ht="12.75" hidden="false" customHeight="false" outlineLevel="0" collapsed="false">
      <c r="A29" s="1" t="n">
        <v>11026</v>
      </c>
      <c r="B29" s="2" t="n">
        <v>1</v>
      </c>
      <c r="C29" s="2" t="n">
        <f aca="false">AA29*100</f>
        <v>2000</v>
      </c>
      <c r="D29" s="2" t="s">
        <v>362</v>
      </c>
      <c r="E29" s="2" t="s">
        <v>363</v>
      </c>
      <c r="F29" s="2" t="s">
        <v>186</v>
      </c>
      <c r="G29" s="2" t="s">
        <v>270</v>
      </c>
      <c r="H29" s="2" t="s">
        <v>271</v>
      </c>
      <c r="I29" s="2"/>
      <c r="J29" s="2"/>
      <c r="K29" s="2"/>
      <c r="L29" s="2"/>
      <c r="M29" s="2" t="s">
        <v>363</v>
      </c>
      <c r="N29" s="2" t="s">
        <v>363</v>
      </c>
      <c r="O29" s="7" t="s">
        <v>363</v>
      </c>
      <c r="P29" s="2" t="s">
        <v>364</v>
      </c>
      <c r="Q29" s="7" t="s">
        <v>365</v>
      </c>
      <c r="R29" s="8" t="s">
        <v>366</v>
      </c>
      <c r="S29" s="7" t="s">
        <v>367</v>
      </c>
      <c r="T29" s="9" t="s">
        <v>368</v>
      </c>
      <c r="U29" s="10" t="s">
        <v>369</v>
      </c>
      <c r="V29" s="5" t="s">
        <v>370</v>
      </c>
      <c r="W29" s="9" t="s">
        <v>371</v>
      </c>
      <c r="X29" s="9" t="s">
        <v>371</v>
      </c>
      <c r="Y29" s="2" t="s">
        <v>363</v>
      </c>
      <c r="Z29" s="2" t="s">
        <v>372</v>
      </c>
      <c r="AA29" s="2" t="n">
        <v>20</v>
      </c>
      <c r="AC29" s="0" t="str">
        <f aca="false">"/"&amp;F29&amp;"/"&amp;G29&amp;IF(ISBLANK(I29),"","/"&amp;I29)&amp;IF(ISBLANK(K29),"","/"&amp;K29)</f>
        <v>/PROCELLARIIFORMES/Procellariidae</v>
      </c>
      <c r="AD29" s="0" t="s">
        <v>43</v>
      </c>
    </row>
    <row r="30" customFormat="false" ht="12.75" hidden="false" customHeight="false" outlineLevel="0" collapsed="false">
      <c r="A30" s="1" t="n">
        <v>11012</v>
      </c>
      <c r="B30" s="2" t="n">
        <v>3</v>
      </c>
      <c r="C30" s="2" t="n">
        <f aca="false">AA30*100</f>
        <v>2100</v>
      </c>
      <c r="D30" s="2" t="s">
        <v>373</v>
      </c>
      <c r="E30" s="2" t="s">
        <v>374</v>
      </c>
      <c r="F30" s="2" t="s">
        <v>186</v>
      </c>
      <c r="G30" s="2" t="s">
        <v>270</v>
      </c>
      <c r="H30" s="2" t="s">
        <v>271</v>
      </c>
      <c r="I30" s="2"/>
      <c r="J30" s="2"/>
      <c r="K30" s="2"/>
      <c r="L30" s="2"/>
      <c r="M30" s="2" t="s">
        <v>374</v>
      </c>
      <c r="N30" s="2" t="s">
        <v>374</v>
      </c>
      <c r="O30" s="7" t="s">
        <v>374</v>
      </c>
      <c r="P30" s="2" t="s">
        <v>375</v>
      </c>
      <c r="Q30" s="7" t="s">
        <v>376</v>
      </c>
      <c r="R30" s="8" t="s">
        <v>377</v>
      </c>
      <c r="S30" s="7" t="s">
        <v>378</v>
      </c>
      <c r="T30" s="9" t="s">
        <v>379</v>
      </c>
      <c r="U30" s="10" t="s">
        <v>380</v>
      </c>
      <c r="V30" s="9" t="s">
        <v>381</v>
      </c>
      <c r="W30" s="9" t="s">
        <v>382</v>
      </c>
      <c r="X30" s="9" t="s">
        <v>383</v>
      </c>
      <c r="Y30" s="2" t="s">
        <v>374</v>
      </c>
      <c r="Z30" s="2" t="s">
        <v>384</v>
      </c>
      <c r="AA30" s="2" t="n">
        <v>21</v>
      </c>
      <c r="AC30" s="0" t="str">
        <f aca="false">"/"&amp;F30&amp;"/"&amp;G30&amp;IF(ISBLANK(I30),"","/"&amp;I30)&amp;IF(ISBLANK(K30),"","/"&amp;K30)</f>
        <v>/PROCELLARIIFORMES/Procellariidae</v>
      </c>
      <c r="AD30" s="0" t="s">
        <v>43</v>
      </c>
    </row>
    <row r="31" customFormat="false" ht="12.75" hidden="false" customHeight="false" outlineLevel="0" collapsed="false">
      <c r="A31" s="1" t="n">
        <v>11014</v>
      </c>
      <c r="B31" s="2" t="n">
        <v>2</v>
      </c>
      <c r="C31" s="2" t="n">
        <f aca="false">AA31*100</f>
        <v>2200</v>
      </c>
      <c r="D31" s="2" t="s">
        <v>385</v>
      </c>
      <c r="E31" s="2" t="s">
        <v>386</v>
      </c>
      <c r="F31" s="2" t="s">
        <v>186</v>
      </c>
      <c r="G31" s="2" t="s">
        <v>270</v>
      </c>
      <c r="H31" s="2" t="s">
        <v>271</v>
      </c>
      <c r="I31" s="2"/>
      <c r="J31" s="2"/>
      <c r="K31" s="2"/>
      <c r="L31" s="2"/>
      <c r="M31" s="2" t="s">
        <v>386</v>
      </c>
      <c r="N31" s="2" t="s">
        <v>386</v>
      </c>
      <c r="O31" s="7" t="s">
        <v>386</v>
      </c>
      <c r="P31" s="2" t="s">
        <v>387</v>
      </c>
      <c r="Q31" s="7" t="s">
        <v>388</v>
      </c>
      <c r="R31" s="8" t="s">
        <v>389</v>
      </c>
      <c r="S31" s="7" t="s">
        <v>390</v>
      </c>
      <c r="T31" s="9" t="s">
        <v>391</v>
      </c>
      <c r="U31" s="10" t="s">
        <v>392</v>
      </c>
      <c r="V31" s="9" t="s">
        <v>393</v>
      </c>
      <c r="W31" s="9" t="s">
        <v>394</v>
      </c>
      <c r="X31" s="9" t="s">
        <v>395</v>
      </c>
      <c r="Y31" s="2" t="s">
        <v>386</v>
      </c>
      <c r="Z31" s="2" t="s">
        <v>396</v>
      </c>
      <c r="AA31" s="2" t="n">
        <v>22</v>
      </c>
      <c r="AC31" s="0" t="str">
        <f aca="false">"/"&amp;F31&amp;"/"&amp;G31&amp;IF(ISBLANK(I31),"","/"&amp;I31)&amp;IF(ISBLANK(K31),"","/"&amp;K31)</f>
        <v>/PROCELLARIIFORMES/Procellariidae</v>
      </c>
      <c r="AD31" s="0" t="s">
        <v>43</v>
      </c>
    </row>
    <row r="32" customFormat="false" ht="12.75" hidden="false" customHeight="false" outlineLevel="0" collapsed="false">
      <c r="A32" s="1" t="n">
        <v>11049</v>
      </c>
      <c r="B32" s="2" t="n">
        <v>1</v>
      </c>
      <c r="C32" s="2" t="n">
        <f aca="false">AA32*100</f>
        <v>2300</v>
      </c>
      <c r="D32" s="2" t="s">
        <v>397</v>
      </c>
      <c r="E32" s="2" t="s">
        <v>398</v>
      </c>
      <c r="F32" s="2" t="s">
        <v>186</v>
      </c>
      <c r="G32" s="2" t="s">
        <v>270</v>
      </c>
      <c r="H32" s="2" t="s">
        <v>271</v>
      </c>
      <c r="I32" s="2"/>
      <c r="J32" s="2"/>
      <c r="K32" s="2"/>
      <c r="L32" s="2"/>
      <c r="M32" s="2" t="s">
        <v>398</v>
      </c>
      <c r="N32" s="2" t="s">
        <v>398</v>
      </c>
      <c r="O32" s="7" t="s">
        <v>398</v>
      </c>
      <c r="P32" s="2" t="s">
        <v>399</v>
      </c>
      <c r="Q32" s="7" t="s">
        <v>400</v>
      </c>
      <c r="R32" s="8" t="s">
        <v>401</v>
      </c>
      <c r="S32" s="7" t="s">
        <v>402</v>
      </c>
      <c r="T32" s="9" t="s">
        <v>403</v>
      </c>
      <c r="U32" s="10" t="s">
        <v>404</v>
      </c>
      <c r="V32" s="9" t="s">
        <v>405</v>
      </c>
      <c r="W32" s="9" t="s">
        <v>406</v>
      </c>
      <c r="X32" s="9" t="s">
        <v>407</v>
      </c>
      <c r="Y32" s="2" t="s">
        <v>398</v>
      </c>
      <c r="Z32" s="2" t="s">
        <v>408</v>
      </c>
      <c r="AA32" s="2" t="n">
        <v>23</v>
      </c>
      <c r="AC32" s="0" t="str">
        <f aca="false">"/"&amp;F32&amp;"/"&amp;G32&amp;IF(ISBLANK(I32),"","/"&amp;I32)&amp;IF(ISBLANK(K32),"","/"&amp;K32)</f>
        <v>/PROCELLARIIFORMES/Procellariidae</v>
      </c>
      <c r="AD32" s="0" t="s">
        <v>43</v>
      </c>
    </row>
    <row r="33" customFormat="false" ht="12.75" hidden="false" customHeight="false" outlineLevel="0" collapsed="false">
      <c r="A33" s="1" t="n">
        <v>11050</v>
      </c>
      <c r="B33" s="2" t="n">
        <v>2</v>
      </c>
      <c r="C33" s="2" t="n">
        <f aca="false">AA33*100</f>
        <v>2400</v>
      </c>
      <c r="D33" s="2" t="s">
        <v>409</v>
      </c>
      <c r="E33" s="2" t="s">
        <v>410</v>
      </c>
      <c r="F33" s="2" t="s">
        <v>186</v>
      </c>
      <c r="G33" s="2" t="s">
        <v>270</v>
      </c>
      <c r="H33" s="2" t="s">
        <v>271</v>
      </c>
      <c r="I33" s="2"/>
      <c r="J33" s="2"/>
      <c r="K33" s="2"/>
      <c r="L33" s="2"/>
      <c r="M33" s="2" t="s">
        <v>410</v>
      </c>
      <c r="N33" s="2" t="s">
        <v>410</v>
      </c>
      <c r="O33" s="7" t="s">
        <v>410</v>
      </c>
      <c r="P33" s="2" t="s">
        <v>411</v>
      </c>
      <c r="Q33" s="7" t="s">
        <v>412</v>
      </c>
      <c r="R33" s="8" t="s">
        <v>413</v>
      </c>
      <c r="S33" s="7" t="s">
        <v>414</v>
      </c>
      <c r="T33" s="9" t="s">
        <v>415</v>
      </c>
      <c r="U33" s="10" t="s">
        <v>416</v>
      </c>
      <c r="V33" s="9" t="s">
        <v>417</v>
      </c>
      <c r="W33" s="9" t="s">
        <v>418</v>
      </c>
      <c r="X33" s="9" t="s">
        <v>419</v>
      </c>
      <c r="Y33" s="2" t="s">
        <v>410</v>
      </c>
      <c r="Z33" s="2" t="s">
        <v>420</v>
      </c>
      <c r="AA33" s="2" t="n">
        <v>24</v>
      </c>
      <c r="AC33" s="0" t="str">
        <f aca="false">"/"&amp;F33&amp;"/"&amp;G33&amp;IF(ISBLANK(I33),"","/"&amp;I33)&amp;IF(ISBLANK(K33),"","/"&amp;K33)</f>
        <v>/PROCELLARIIFORMES/Procellariidae</v>
      </c>
      <c r="AD33" s="0" t="s">
        <v>43</v>
      </c>
    </row>
    <row r="34" customFormat="false" ht="12.75" hidden="false" customHeight="false" outlineLevel="0" collapsed="false">
      <c r="A34" s="1" t="n">
        <v>11056</v>
      </c>
      <c r="B34" s="2" t="n">
        <v>1</v>
      </c>
      <c r="C34" s="2" t="n">
        <f aca="false">AA34*100</f>
        <v>2500</v>
      </c>
      <c r="D34" s="2" t="s">
        <v>421</v>
      </c>
      <c r="E34" s="2" t="s">
        <v>422</v>
      </c>
      <c r="F34" s="2" t="s">
        <v>186</v>
      </c>
      <c r="G34" s="2" t="s">
        <v>270</v>
      </c>
      <c r="H34" s="2" t="s">
        <v>271</v>
      </c>
      <c r="I34" s="2"/>
      <c r="J34" s="2"/>
      <c r="K34" s="2"/>
      <c r="L34" s="2"/>
      <c r="M34" s="2" t="s">
        <v>422</v>
      </c>
      <c r="N34" s="2" t="s">
        <v>422</v>
      </c>
      <c r="O34" s="7" t="s">
        <v>422</v>
      </c>
      <c r="P34" s="2" t="s">
        <v>423</v>
      </c>
      <c r="Q34" s="7" t="s">
        <v>424</v>
      </c>
      <c r="R34" s="8" t="s">
        <v>425</v>
      </c>
      <c r="S34" s="7" t="s">
        <v>426</v>
      </c>
      <c r="T34" s="9" t="s">
        <v>427</v>
      </c>
      <c r="U34" s="10" t="s">
        <v>428</v>
      </c>
      <c r="V34" s="9" t="s">
        <v>429</v>
      </c>
      <c r="W34" s="9" t="s">
        <v>430</v>
      </c>
      <c r="X34" s="9" t="s">
        <v>431</v>
      </c>
      <c r="Y34" s="2" t="s">
        <v>422</v>
      </c>
      <c r="Z34" s="2" t="s">
        <v>432</v>
      </c>
      <c r="AA34" s="2" t="n">
        <v>25</v>
      </c>
      <c r="AC34" s="0" t="str">
        <f aca="false">"/"&amp;F34&amp;"/"&amp;G34&amp;IF(ISBLANK(I34),"","/"&amp;I34)&amp;IF(ISBLANK(K34),"","/"&amp;K34)</f>
        <v>/PROCELLARIIFORMES/Procellariidae</v>
      </c>
      <c r="AD34" s="0" t="s">
        <v>43</v>
      </c>
    </row>
    <row r="35" customFormat="false" ht="12.75" hidden="false" customHeight="false" outlineLevel="0" collapsed="false">
      <c r="A35" s="1" t="n">
        <v>11076</v>
      </c>
      <c r="B35" s="2" t="n">
        <v>2</v>
      </c>
      <c r="C35" s="2" t="n">
        <v>2550</v>
      </c>
      <c r="D35" s="2" t="s">
        <v>433</v>
      </c>
      <c r="E35" s="2" t="s">
        <v>434</v>
      </c>
      <c r="F35" s="2" t="s">
        <v>186</v>
      </c>
      <c r="G35" s="2" t="s">
        <v>270</v>
      </c>
      <c r="H35" s="2" t="s">
        <v>271</v>
      </c>
      <c r="I35" s="2"/>
      <c r="J35" s="2"/>
      <c r="K35" s="2"/>
      <c r="L35" s="2"/>
      <c r="M35" s="2" t="s">
        <v>434</v>
      </c>
      <c r="N35" s="2"/>
      <c r="O35" s="7" t="s">
        <v>434</v>
      </c>
      <c r="P35" s="15" t="s">
        <v>435</v>
      </c>
      <c r="Q35" s="7" t="s">
        <v>436</v>
      </c>
      <c r="R35" s="8" t="s">
        <v>437</v>
      </c>
      <c r="S35" s="7"/>
      <c r="T35" s="9" t="s">
        <v>438</v>
      </c>
      <c r="U35" s="10" t="s">
        <v>439</v>
      </c>
      <c r="V35" s="9" t="s">
        <v>440</v>
      </c>
      <c r="W35" s="5" t="s">
        <v>441</v>
      </c>
      <c r="X35" s="9" t="s">
        <v>442</v>
      </c>
      <c r="Y35" s="2" t="s">
        <v>434</v>
      </c>
      <c r="Z35" s="2"/>
      <c r="AA35" s="2"/>
      <c r="AC35" s="0" t="str">
        <f aca="false">"/"&amp;F35&amp;"/"&amp;G35&amp;IF(ISBLANK(I35),"","/"&amp;I35)&amp;IF(ISBLANK(K35),"","/"&amp;K35)</f>
        <v>/PROCELLARIIFORMES/Procellariidae</v>
      </c>
      <c r="AD35" s="0" t="s">
        <v>43</v>
      </c>
    </row>
    <row r="36" customFormat="false" ht="12.75" hidden="false" customHeight="false" outlineLevel="0" collapsed="false">
      <c r="A36" s="1" t="n">
        <v>11055</v>
      </c>
      <c r="B36" s="2" t="n">
        <v>2</v>
      </c>
      <c r="C36" s="2" t="n">
        <f aca="false">AA36*100</f>
        <v>2600</v>
      </c>
      <c r="D36" s="2" t="s">
        <v>443</v>
      </c>
      <c r="E36" s="2" t="s">
        <v>444</v>
      </c>
      <c r="F36" s="2" t="s">
        <v>186</v>
      </c>
      <c r="G36" s="2" t="s">
        <v>270</v>
      </c>
      <c r="H36" s="2" t="s">
        <v>271</v>
      </c>
      <c r="I36" s="2"/>
      <c r="J36" s="2"/>
      <c r="K36" s="2"/>
      <c r="L36" s="2"/>
      <c r="M36" s="2" t="s">
        <v>444</v>
      </c>
      <c r="N36" s="2" t="s">
        <v>444</v>
      </c>
      <c r="O36" s="7" t="s">
        <v>444</v>
      </c>
      <c r="P36" s="2" t="s">
        <v>445</v>
      </c>
      <c r="Q36" s="7" t="s">
        <v>446</v>
      </c>
      <c r="R36" s="8" t="s">
        <v>447</v>
      </c>
      <c r="S36" s="7" t="s">
        <v>448</v>
      </c>
      <c r="T36" s="9" t="s">
        <v>449</v>
      </c>
      <c r="U36" s="10" t="s">
        <v>450</v>
      </c>
      <c r="V36" s="9" t="s">
        <v>451</v>
      </c>
      <c r="W36" s="9" t="s">
        <v>452</v>
      </c>
      <c r="X36" s="9" t="s">
        <v>453</v>
      </c>
      <c r="Y36" s="2" t="s">
        <v>444</v>
      </c>
      <c r="Z36" s="2" t="s">
        <v>454</v>
      </c>
      <c r="AA36" s="2" t="n">
        <v>26</v>
      </c>
      <c r="AC36" s="0" t="str">
        <f aca="false">"/"&amp;F36&amp;"/"&amp;G36&amp;IF(ISBLANK(I36),"","/"&amp;I36)&amp;IF(ISBLANK(K36),"","/"&amp;K36)</f>
        <v>/PROCELLARIIFORMES/Procellariidae</v>
      </c>
      <c r="AD36" s="0" t="s">
        <v>43</v>
      </c>
    </row>
    <row r="37" customFormat="false" ht="12.75" hidden="false" customHeight="false" outlineLevel="0" collapsed="false">
      <c r="A37" s="1" t="n">
        <v>11058</v>
      </c>
      <c r="B37" s="2" t="n">
        <v>2</v>
      </c>
      <c r="C37" s="2" t="n">
        <f aca="false">AA37*100</f>
        <v>2700</v>
      </c>
      <c r="D37" s="2" t="s">
        <v>455</v>
      </c>
      <c r="E37" s="2" t="s">
        <v>456</v>
      </c>
      <c r="F37" s="2" t="s">
        <v>186</v>
      </c>
      <c r="G37" s="2" t="s">
        <v>270</v>
      </c>
      <c r="H37" s="2" t="s">
        <v>271</v>
      </c>
      <c r="I37" s="2"/>
      <c r="J37" s="2"/>
      <c r="K37" s="2"/>
      <c r="L37" s="2"/>
      <c r="M37" s="2" t="s">
        <v>456</v>
      </c>
      <c r="N37" s="2" t="s">
        <v>456</v>
      </c>
      <c r="O37" s="7" t="s">
        <v>456</v>
      </c>
      <c r="P37" s="2" t="s">
        <v>457</v>
      </c>
      <c r="Q37" s="7" t="s">
        <v>458</v>
      </c>
      <c r="R37" s="8" t="s">
        <v>459</v>
      </c>
      <c r="S37" s="7" t="s">
        <v>460</v>
      </c>
      <c r="T37" s="9" t="s">
        <v>461</v>
      </c>
      <c r="U37" s="10" t="s">
        <v>462</v>
      </c>
      <c r="V37" s="9" t="s">
        <v>463</v>
      </c>
      <c r="W37" s="9" t="s">
        <v>464</v>
      </c>
      <c r="X37" s="9" t="s">
        <v>465</v>
      </c>
      <c r="Y37" s="2" t="s">
        <v>456</v>
      </c>
      <c r="Z37" s="2" t="s">
        <v>466</v>
      </c>
      <c r="AA37" s="2" t="n">
        <v>27</v>
      </c>
      <c r="AC37" s="0" t="str">
        <f aca="false">"/"&amp;F37&amp;"/"&amp;G37&amp;IF(ISBLANK(I37),"","/"&amp;I37)&amp;IF(ISBLANK(K37),"","/"&amp;K37)</f>
        <v>/PROCELLARIIFORMES/Procellariidae</v>
      </c>
      <c r="AD37" s="0" t="s">
        <v>43</v>
      </c>
    </row>
    <row r="38" customFormat="false" ht="12.75" hidden="false" customHeight="false" outlineLevel="0" collapsed="false">
      <c r="A38" s="1" t="n">
        <v>11059</v>
      </c>
      <c r="B38" s="2" t="n">
        <v>1</v>
      </c>
      <c r="C38" s="2" t="n">
        <f aca="false">AA38*100</f>
        <v>2800</v>
      </c>
      <c r="D38" s="2" t="s">
        <v>467</v>
      </c>
      <c r="E38" s="2" t="s">
        <v>468</v>
      </c>
      <c r="F38" s="2" t="s">
        <v>186</v>
      </c>
      <c r="G38" s="2" t="s">
        <v>270</v>
      </c>
      <c r="H38" s="2" t="s">
        <v>271</v>
      </c>
      <c r="I38" s="2"/>
      <c r="J38" s="2"/>
      <c r="K38" s="2"/>
      <c r="L38" s="2"/>
      <c r="M38" s="2" t="s">
        <v>468</v>
      </c>
      <c r="N38" s="2" t="s">
        <v>468</v>
      </c>
      <c r="O38" s="7" t="s">
        <v>468</v>
      </c>
      <c r="P38" s="2" t="s">
        <v>469</v>
      </c>
      <c r="Q38" s="7" t="s">
        <v>470</v>
      </c>
      <c r="R38" s="8" t="s">
        <v>471</v>
      </c>
      <c r="S38" s="7" t="s">
        <v>472</v>
      </c>
      <c r="T38" s="9" t="s">
        <v>473</v>
      </c>
      <c r="U38" s="10" t="s">
        <v>474</v>
      </c>
      <c r="V38" s="9" t="s">
        <v>475</v>
      </c>
      <c r="W38" s="9" t="s">
        <v>476</v>
      </c>
      <c r="X38" s="9" t="s">
        <v>477</v>
      </c>
      <c r="Y38" s="2" t="s">
        <v>478</v>
      </c>
      <c r="Z38" s="2" t="s">
        <v>479</v>
      </c>
      <c r="AA38" s="2" t="n">
        <v>28</v>
      </c>
      <c r="AC38" s="0" t="str">
        <f aca="false">"/"&amp;F38&amp;"/"&amp;G38&amp;IF(ISBLANK(I38),"","/"&amp;I38)&amp;IF(ISBLANK(K38),"","/"&amp;K38)</f>
        <v>/PROCELLARIIFORMES/Procellariidae</v>
      </c>
      <c r="AD38" s="0" t="s">
        <v>43</v>
      </c>
    </row>
    <row r="39" customFormat="false" ht="12.75" hidden="false" customHeight="false" outlineLevel="0" collapsed="false">
      <c r="A39" s="1" t="n">
        <v>11060</v>
      </c>
      <c r="B39" s="2" t="n">
        <v>2</v>
      </c>
      <c r="C39" s="2" t="n">
        <f aca="false">AA39*100</f>
        <v>2900</v>
      </c>
      <c r="D39" s="2" t="s">
        <v>480</v>
      </c>
      <c r="E39" s="2" t="s">
        <v>481</v>
      </c>
      <c r="F39" s="2" t="s">
        <v>186</v>
      </c>
      <c r="G39" s="2" t="s">
        <v>270</v>
      </c>
      <c r="H39" s="2" t="s">
        <v>271</v>
      </c>
      <c r="I39" s="2"/>
      <c r="J39" s="2"/>
      <c r="K39" s="2"/>
      <c r="L39" s="2"/>
      <c r="M39" s="2" t="s">
        <v>482</v>
      </c>
      <c r="N39" s="2" t="s">
        <v>482</v>
      </c>
      <c r="O39" s="7" t="s">
        <v>481</v>
      </c>
      <c r="P39" s="2" t="s">
        <v>483</v>
      </c>
      <c r="Q39" s="7" t="s">
        <v>484</v>
      </c>
      <c r="R39" s="8" t="s">
        <v>485</v>
      </c>
      <c r="S39" s="7" t="s">
        <v>486</v>
      </c>
      <c r="T39" s="9" t="s">
        <v>487</v>
      </c>
      <c r="U39" s="10" t="s">
        <v>488</v>
      </c>
      <c r="V39" s="9" t="s">
        <v>489</v>
      </c>
      <c r="W39" s="9" t="s">
        <v>490</v>
      </c>
      <c r="X39" s="9" t="s">
        <v>491</v>
      </c>
      <c r="Y39" s="2" t="s">
        <v>481</v>
      </c>
      <c r="Z39" s="2" t="s">
        <v>492</v>
      </c>
      <c r="AA39" s="2" t="n">
        <v>29</v>
      </c>
      <c r="AC39" s="0" t="str">
        <f aca="false">"/"&amp;F39&amp;"/"&amp;G39&amp;IF(ISBLANK(I39),"","/"&amp;I39)&amp;IF(ISBLANK(K39),"","/"&amp;K39)</f>
        <v>/PROCELLARIIFORMES/Procellariidae</v>
      </c>
      <c r="AD39" s="0" t="s">
        <v>43</v>
      </c>
    </row>
    <row r="40" customFormat="false" ht="12.75" hidden="false" customHeight="false" outlineLevel="0" collapsed="false">
      <c r="A40" s="1" t="n">
        <v>11062</v>
      </c>
      <c r="B40" s="2" t="n">
        <v>1</v>
      </c>
      <c r="C40" s="2" t="n">
        <f aca="false">AA40*100</f>
        <v>3000</v>
      </c>
      <c r="D40" s="2" t="s">
        <v>493</v>
      </c>
      <c r="E40" s="2" t="s">
        <v>494</v>
      </c>
      <c r="F40" s="2" t="s">
        <v>186</v>
      </c>
      <c r="G40" s="2" t="s">
        <v>270</v>
      </c>
      <c r="H40" s="2" t="s">
        <v>271</v>
      </c>
      <c r="I40" s="2"/>
      <c r="J40" s="2"/>
      <c r="K40" s="2"/>
      <c r="L40" s="2"/>
      <c r="M40" s="2" t="s">
        <v>494</v>
      </c>
      <c r="N40" s="2" t="s">
        <v>494</v>
      </c>
      <c r="O40" s="7" t="s">
        <v>494</v>
      </c>
      <c r="P40" s="2" t="s">
        <v>495</v>
      </c>
      <c r="Q40" s="7" t="s">
        <v>496</v>
      </c>
      <c r="R40" s="8" t="s">
        <v>497</v>
      </c>
      <c r="S40" s="7" t="s">
        <v>498</v>
      </c>
      <c r="T40" s="9" t="s">
        <v>499</v>
      </c>
      <c r="U40" s="10" t="s">
        <v>500</v>
      </c>
      <c r="V40" s="9" t="s">
        <v>501</v>
      </c>
      <c r="W40" s="9" t="s">
        <v>502</v>
      </c>
      <c r="X40" s="9" t="s">
        <v>503</v>
      </c>
      <c r="Y40" s="2" t="s">
        <v>494</v>
      </c>
      <c r="Z40" s="2" t="s">
        <v>504</v>
      </c>
      <c r="AA40" s="2" t="n">
        <v>30</v>
      </c>
      <c r="AC40" s="0" t="str">
        <f aca="false">"/"&amp;F40&amp;"/"&amp;G40&amp;IF(ISBLANK(I40),"","/"&amp;I40)&amp;IF(ISBLANK(K40),"","/"&amp;K40)</f>
        <v>/PROCELLARIIFORMES/Procellariidae</v>
      </c>
      <c r="AD40" s="0" t="s">
        <v>43</v>
      </c>
    </row>
    <row r="41" customFormat="false" ht="12.75" hidden="false" customHeight="false" outlineLevel="0" collapsed="false">
      <c r="A41" s="1" t="n">
        <v>11066</v>
      </c>
      <c r="B41" s="2" t="n">
        <v>1</v>
      </c>
      <c r="C41" s="2" t="n">
        <f aca="false">AA41*100</f>
        <v>3100</v>
      </c>
      <c r="D41" s="2" t="s">
        <v>505</v>
      </c>
      <c r="E41" s="2" t="s">
        <v>506</v>
      </c>
      <c r="F41" s="2" t="s">
        <v>186</v>
      </c>
      <c r="G41" s="2" t="s">
        <v>270</v>
      </c>
      <c r="H41" s="2" t="s">
        <v>271</v>
      </c>
      <c r="I41" s="2"/>
      <c r="J41" s="2"/>
      <c r="K41" s="2"/>
      <c r="L41" s="2"/>
      <c r="M41" s="2" t="s">
        <v>506</v>
      </c>
      <c r="N41" s="2" t="s">
        <v>506</v>
      </c>
      <c r="O41" s="7" t="s">
        <v>506</v>
      </c>
      <c r="P41" s="2" t="s">
        <v>507</v>
      </c>
      <c r="Q41" s="7" t="s">
        <v>508</v>
      </c>
      <c r="R41" s="8" t="s">
        <v>509</v>
      </c>
      <c r="S41" s="7" t="s">
        <v>510</v>
      </c>
      <c r="T41" s="9" t="s">
        <v>511</v>
      </c>
      <c r="U41" s="10" t="s">
        <v>512</v>
      </c>
      <c r="V41" s="9" t="s">
        <v>513</v>
      </c>
      <c r="W41" s="9" t="s">
        <v>514</v>
      </c>
      <c r="X41" s="9" t="s">
        <v>515</v>
      </c>
      <c r="Y41" s="2" t="s">
        <v>506</v>
      </c>
      <c r="Z41" s="2" t="s">
        <v>516</v>
      </c>
      <c r="AA41" s="2" t="n">
        <v>31</v>
      </c>
      <c r="AC41" s="0" t="str">
        <f aca="false">"/"&amp;F41&amp;"/"&amp;G41&amp;IF(ISBLANK(I41),"","/"&amp;I41)&amp;IF(ISBLANK(K41),"","/"&amp;K41)</f>
        <v>/PROCELLARIIFORMES/Procellariidae</v>
      </c>
      <c r="AD41" s="0" t="s">
        <v>43</v>
      </c>
    </row>
    <row r="42" customFormat="false" ht="12.75" hidden="false" customHeight="false" outlineLevel="0" collapsed="false">
      <c r="A42" s="1" t="n">
        <v>11073</v>
      </c>
      <c r="B42" s="2" t="n">
        <v>1</v>
      </c>
      <c r="C42" s="2" t="n">
        <f aca="false">AA42*100</f>
        <v>3200</v>
      </c>
      <c r="D42" s="2" t="s">
        <v>517</v>
      </c>
      <c r="E42" s="2" t="s">
        <v>518</v>
      </c>
      <c r="F42" s="2" t="s">
        <v>186</v>
      </c>
      <c r="G42" s="2" t="s">
        <v>270</v>
      </c>
      <c r="H42" s="2" t="s">
        <v>271</v>
      </c>
      <c r="I42" s="2"/>
      <c r="J42" s="2"/>
      <c r="K42" s="2"/>
      <c r="L42" s="2"/>
      <c r="M42" s="2" t="s">
        <v>518</v>
      </c>
      <c r="N42" s="2" t="s">
        <v>518</v>
      </c>
      <c r="O42" s="7" t="s">
        <v>518</v>
      </c>
      <c r="P42" s="15" t="s">
        <v>519</v>
      </c>
      <c r="Q42" s="7" t="s">
        <v>520</v>
      </c>
      <c r="R42" s="8" t="s">
        <v>521</v>
      </c>
      <c r="S42" s="7" t="s">
        <v>522</v>
      </c>
      <c r="T42" s="9" t="s">
        <v>523</v>
      </c>
      <c r="U42" s="10" t="s">
        <v>524</v>
      </c>
      <c r="V42" s="9" t="s">
        <v>525</v>
      </c>
      <c r="W42" s="9" t="s">
        <v>526</v>
      </c>
      <c r="X42" s="9" t="s">
        <v>527</v>
      </c>
      <c r="Y42" s="2" t="s">
        <v>518</v>
      </c>
      <c r="Z42" s="2" t="s">
        <v>528</v>
      </c>
      <c r="AA42" s="2" t="n">
        <v>32</v>
      </c>
      <c r="AC42" s="0" t="str">
        <f aca="false">"/"&amp;F42&amp;"/"&amp;G42&amp;IF(ISBLANK(I42),"","/"&amp;I42)&amp;IF(ISBLANK(K42),"","/"&amp;K42)</f>
        <v>/PROCELLARIIFORMES/Procellariidae</v>
      </c>
      <c r="AD42" s="0" t="s">
        <v>43</v>
      </c>
    </row>
    <row r="43" customFormat="false" ht="12.75" hidden="false" customHeight="false" outlineLevel="0" collapsed="false">
      <c r="A43" s="1" t="n">
        <v>11074</v>
      </c>
      <c r="B43" s="2" t="n">
        <v>1</v>
      </c>
      <c r="C43" s="2" t="n">
        <v>3250</v>
      </c>
      <c r="D43" s="2" t="s">
        <v>529</v>
      </c>
      <c r="E43" s="2" t="s">
        <v>530</v>
      </c>
      <c r="F43" s="2" t="s">
        <v>186</v>
      </c>
      <c r="G43" s="2" t="s">
        <v>270</v>
      </c>
      <c r="H43" s="2" t="s">
        <v>271</v>
      </c>
      <c r="I43" s="2"/>
      <c r="J43" s="2"/>
      <c r="K43" s="2"/>
      <c r="L43" s="2"/>
      <c r="M43" s="2" t="s">
        <v>530</v>
      </c>
      <c r="N43" s="2" t="s">
        <v>530</v>
      </c>
      <c r="O43" s="7" t="s">
        <v>530</v>
      </c>
      <c r="P43" s="15" t="s">
        <v>531</v>
      </c>
      <c r="Q43" s="7" t="s">
        <v>532</v>
      </c>
      <c r="R43" s="8" t="s">
        <v>533</v>
      </c>
      <c r="S43" s="7" t="s">
        <v>534</v>
      </c>
      <c r="T43" s="5" t="s">
        <v>535</v>
      </c>
      <c r="U43" s="10" t="s">
        <v>536</v>
      </c>
      <c r="V43" s="5" t="s">
        <v>537</v>
      </c>
      <c r="W43" s="9" t="s">
        <v>529</v>
      </c>
      <c r="X43" s="16" t="s">
        <v>538</v>
      </c>
      <c r="Y43" s="2" t="s">
        <v>530</v>
      </c>
      <c r="Z43" s="2" t="s">
        <v>539</v>
      </c>
      <c r="AA43" s="2" t="n">
        <v>0</v>
      </c>
      <c r="AC43" s="0" t="str">
        <f aca="false">"/"&amp;F43&amp;"/"&amp;G43&amp;IF(ISBLANK(I43),"","/"&amp;I43)&amp;IF(ISBLANK(K43),"","/"&amp;K43)</f>
        <v>/PROCELLARIIFORMES/Procellariidae</v>
      </c>
      <c r="AD43" s="0" t="s">
        <v>43</v>
      </c>
    </row>
    <row r="44" customFormat="false" ht="12.75" hidden="false" customHeight="false" outlineLevel="0" collapsed="false">
      <c r="A44" s="1" t="n">
        <v>11071</v>
      </c>
      <c r="B44" s="2" t="n">
        <v>1</v>
      </c>
      <c r="C44" s="2" t="n">
        <f aca="false">AA44*100</f>
        <v>3300</v>
      </c>
      <c r="D44" s="2" t="s">
        <v>540</v>
      </c>
      <c r="E44" s="2" t="s">
        <v>541</v>
      </c>
      <c r="F44" s="2" t="s">
        <v>186</v>
      </c>
      <c r="G44" s="2" t="s">
        <v>270</v>
      </c>
      <c r="H44" s="2" t="s">
        <v>271</v>
      </c>
      <c r="I44" s="2"/>
      <c r="J44" s="2"/>
      <c r="K44" s="2"/>
      <c r="L44" s="2"/>
      <c r="M44" s="2" t="s">
        <v>541</v>
      </c>
      <c r="N44" s="2" t="s">
        <v>541</v>
      </c>
      <c r="O44" s="7" t="s">
        <v>541</v>
      </c>
      <c r="P44" s="2" t="s">
        <v>542</v>
      </c>
      <c r="Q44" s="7" t="s">
        <v>543</v>
      </c>
      <c r="R44" s="8" t="s">
        <v>544</v>
      </c>
      <c r="S44" s="7" t="s">
        <v>545</v>
      </c>
      <c r="T44" s="9" t="s">
        <v>546</v>
      </c>
      <c r="U44" s="10" t="s">
        <v>547</v>
      </c>
      <c r="V44" s="9" t="s">
        <v>548</v>
      </c>
      <c r="W44" s="9" t="s">
        <v>549</v>
      </c>
      <c r="X44" s="9" t="s">
        <v>550</v>
      </c>
      <c r="Y44" s="2" t="s">
        <v>541</v>
      </c>
      <c r="Z44" s="2" t="s">
        <v>551</v>
      </c>
      <c r="AA44" s="2" t="n">
        <v>33</v>
      </c>
      <c r="AC44" s="0" t="str">
        <f aca="false">"/"&amp;F44&amp;"/"&amp;G44&amp;IF(ISBLANK(I44),"","/"&amp;I44)&amp;IF(ISBLANK(K44),"","/"&amp;K44)</f>
        <v>/PROCELLARIIFORMES/Procellariidae</v>
      </c>
      <c r="AD44" s="0" t="s">
        <v>43</v>
      </c>
    </row>
    <row r="45" customFormat="false" ht="12.75" hidden="false" customHeight="false" outlineLevel="0" collapsed="false">
      <c r="A45" s="1" t="n">
        <v>11072</v>
      </c>
      <c r="B45" s="2" t="n">
        <v>2</v>
      </c>
      <c r="C45" s="2" t="n">
        <f aca="false">AA45*100</f>
        <v>3400</v>
      </c>
      <c r="D45" s="2" t="s">
        <v>552</v>
      </c>
      <c r="E45" s="2" t="s">
        <v>553</v>
      </c>
      <c r="F45" s="2" t="s">
        <v>186</v>
      </c>
      <c r="G45" s="2" t="s">
        <v>270</v>
      </c>
      <c r="H45" s="2" t="s">
        <v>271</v>
      </c>
      <c r="I45" s="2"/>
      <c r="J45" s="2"/>
      <c r="K45" s="2"/>
      <c r="L45" s="2"/>
      <c r="M45" s="2" t="s">
        <v>553</v>
      </c>
      <c r="N45" s="2" t="s">
        <v>553</v>
      </c>
      <c r="O45" s="7" t="s">
        <v>553</v>
      </c>
      <c r="P45" s="17" t="s">
        <v>554</v>
      </c>
      <c r="Q45" s="7" t="s">
        <v>555</v>
      </c>
      <c r="R45" s="8" t="s">
        <v>556</v>
      </c>
      <c r="S45" s="7" t="s">
        <v>557</v>
      </c>
      <c r="T45" s="9" t="s">
        <v>558</v>
      </c>
      <c r="U45" s="10" t="s">
        <v>559</v>
      </c>
      <c r="V45" s="9" t="s">
        <v>560</v>
      </c>
      <c r="W45" s="9" t="s">
        <v>561</v>
      </c>
      <c r="X45" s="9" t="s">
        <v>562</v>
      </c>
      <c r="Y45" s="2" t="s">
        <v>553</v>
      </c>
      <c r="Z45" s="2" t="s">
        <v>563</v>
      </c>
      <c r="AA45" s="2" t="n">
        <v>34</v>
      </c>
      <c r="AC45" s="0" t="str">
        <f aca="false">"/"&amp;F45&amp;"/"&amp;G45&amp;IF(ISBLANK(I45),"","/"&amp;I45)&amp;IF(ISBLANK(K45),"","/"&amp;K45)</f>
        <v>/PROCELLARIIFORMES/Procellariidae</v>
      </c>
      <c r="AD45" s="0" t="s">
        <v>43</v>
      </c>
    </row>
    <row r="46" customFormat="false" ht="12.75" hidden="false" customHeight="false" outlineLevel="0" collapsed="false">
      <c r="A46" s="1" t="n">
        <v>12001</v>
      </c>
      <c r="B46" s="2" t="n">
        <v>1</v>
      </c>
      <c r="C46" s="2" t="n">
        <f aca="false">AA46*100</f>
        <v>3500</v>
      </c>
      <c r="D46" s="2" t="s">
        <v>564</v>
      </c>
      <c r="E46" s="2" t="s">
        <v>565</v>
      </c>
      <c r="F46" s="2" t="s">
        <v>186</v>
      </c>
      <c r="G46" s="2" t="s">
        <v>566</v>
      </c>
      <c r="H46" s="2" t="s">
        <v>567</v>
      </c>
      <c r="I46" s="2"/>
      <c r="J46" s="2"/>
      <c r="K46" s="2"/>
      <c r="L46" s="2"/>
      <c r="M46" s="2" t="s">
        <v>565</v>
      </c>
      <c r="N46" s="2" t="s">
        <v>565</v>
      </c>
      <c r="O46" s="7" t="s">
        <v>565</v>
      </c>
      <c r="P46" s="2" t="s">
        <v>568</v>
      </c>
      <c r="Q46" s="7" t="s">
        <v>569</v>
      </c>
      <c r="R46" s="8" t="s">
        <v>570</v>
      </c>
      <c r="S46" s="7" t="s">
        <v>571</v>
      </c>
      <c r="T46" s="9" t="s">
        <v>572</v>
      </c>
      <c r="U46" s="10" t="s">
        <v>573</v>
      </c>
      <c r="V46" s="9" t="s">
        <v>574</v>
      </c>
      <c r="W46" s="9" t="s">
        <v>575</v>
      </c>
      <c r="X46" s="9" t="s">
        <v>576</v>
      </c>
      <c r="Y46" s="2" t="s">
        <v>577</v>
      </c>
      <c r="Z46" s="2" t="s">
        <v>578</v>
      </c>
      <c r="AA46" s="2" t="n">
        <v>35</v>
      </c>
      <c r="AC46" s="0" t="str">
        <f aca="false">"/"&amp;F46&amp;"/"&amp;G46&amp;IF(ISBLANK(I46),"","/"&amp;I46)&amp;IF(ISBLANK(K46),"","/"&amp;K46)</f>
        <v>/PROCELLARIIFORMES/Hydrobatidae</v>
      </c>
      <c r="AD46" s="0" t="s">
        <v>43</v>
      </c>
    </row>
    <row r="47" customFormat="false" ht="12.75" hidden="false" customHeight="false" outlineLevel="0" collapsed="false">
      <c r="A47" s="1" t="n">
        <v>12004</v>
      </c>
      <c r="B47" s="2" t="n">
        <v>1</v>
      </c>
      <c r="C47" s="2" t="n">
        <f aca="false">AA47*100</f>
        <v>3600</v>
      </c>
      <c r="D47" s="2" t="s">
        <v>579</v>
      </c>
      <c r="E47" s="2" t="s">
        <v>580</v>
      </c>
      <c r="F47" s="2" t="s">
        <v>186</v>
      </c>
      <c r="G47" s="2" t="s">
        <v>566</v>
      </c>
      <c r="H47" s="2" t="s">
        <v>567</v>
      </c>
      <c r="I47" s="2"/>
      <c r="J47" s="2"/>
      <c r="K47" s="2"/>
      <c r="L47" s="2"/>
      <c r="M47" s="2" t="s">
        <v>580</v>
      </c>
      <c r="N47" s="2" t="s">
        <v>580</v>
      </c>
      <c r="O47" s="7" t="s">
        <v>580</v>
      </c>
      <c r="P47" s="2" t="s">
        <v>581</v>
      </c>
      <c r="Q47" s="7" t="s">
        <v>582</v>
      </c>
      <c r="R47" s="8" t="s">
        <v>583</v>
      </c>
      <c r="S47" s="7" t="s">
        <v>584</v>
      </c>
      <c r="T47" s="9" t="s">
        <v>585</v>
      </c>
      <c r="U47" s="10" t="s">
        <v>586</v>
      </c>
      <c r="V47" s="9" t="s">
        <v>587</v>
      </c>
      <c r="W47" s="9" t="s">
        <v>588</v>
      </c>
      <c r="X47" s="9" t="s">
        <v>589</v>
      </c>
      <c r="Y47" s="2" t="s">
        <v>590</v>
      </c>
      <c r="Z47" s="2" t="s">
        <v>591</v>
      </c>
      <c r="AA47" s="2" t="n">
        <v>36</v>
      </c>
      <c r="AC47" s="0" t="str">
        <f aca="false">"/"&amp;F47&amp;"/"&amp;G47&amp;IF(ISBLANK(I47),"","/"&amp;I47)&amp;IF(ISBLANK(K47),"","/"&amp;K47)</f>
        <v>/PROCELLARIIFORMES/Hydrobatidae</v>
      </c>
      <c r="AD47" s="0" t="s">
        <v>43</v>
      </c>
    </row>
    <row r="48" customFormat="false" ht="12.75" hidden="false" customHeight="false" outlineLevel="0" collapsed="false">
      <c r="A48" s="1" t="n">
        <v>12005</v>
      </c>
      <c r="B48" s="2" t="n">
        <v>2</v>
      </c>
      <c r="C48" s="2" t="n">
        <f aca="false">AA48*100</f>
        <v>3700</v>
      </c>
      <c r="D48" s="2" t="s">
        <v>592</v>
      </c>
      <c r="E48" s="2" t="s">
        <v>593</v>
      </c>
      <c r="F48" s="2" t="s">
        <v>186</v>
      </c>
      <c r="G48" s="2" t="s">
        <v>566</v>
      </c>
      <c r="H48" s="2" t="s">
        <v>567</v>
      </c>
      <c r="I48" s="2"/>
      <c r="J48" s="2"/>
      <c r="K48" s="2"/>
      <c r="L48" s="2"/>
      <c r="M48" s="2" t="s">
        <v>593</v>
      </c>
      <c r="N48" s="2" t="s">
        <v>593</v>
      </c>
      <c r="O48" s="7" t="s">
        <v>593</v>
      </c>
      <c r="P48" s="15" t="s">
        <v>594</v>
      </c>
      <c r="Q48" s="7" t="s">
        <v>595</v>
      </c>
      <c r="R48" s="8" t="s">
        <v>596</v>
      </c>
      <c r="S48" s="7" t="s">
        <v>597</v>
      </c>
      <c r="T48" s="9" t="s">
        <v>598</v>
      </c>
      <c r="U48" s="10" t="s">
        <v>599</v>
      </c>
      <c r="V48" s="9" t="s">
        <v>600</v>
      </c>
      <c r="W48" s="9" t="s">
        <v>601</v>
      </c>
      <c r="X48" s="9" t="s">
        <v>602</v>
      </c>
      <c r="Y48" s="2" t="s">
        <v>603</v>
      </c>
      <c r="Z48" s="2" t="s">
        <v>604</v>
      </c>
      <c r="AA48" s="2" t="n">
        <v>37</v>
      </c>
      <c r="AC48" s="0" t="str">
        <f aca="false">"/"&amp;F48&amp;"/"&amp;G48&amp;IF(ISBLANK(I48),"","/"&amp;I48)&amp;IF(ISBLANK(K48),"","/"&amp;K48)</f>
        <v>/PROCELLARIIFORMES/Hydrobatidae</v>
      </c>
      <c r="AD48" s="0" t="s">
        <v>43</v>
      </c>
    </row>
    <row r="49" customFormat="false" ht="12.75" hidden="false" customHeight="false" outlineLevel="0" collapsed="false">
      <c r="A49" s="1" t="n">
        <v>12008</v>
      </c>
      <c r="B49" s="2" t="n">
        <v>1</v>
      </c>
      <c r="C49" s="2" t="n">
        <f aca="false">AA49*100</f>
        <v>3800</v>
      </c>
      <c r="D49" s="2" t="s">
        <v>605</v>
      </c>
      <c r="E49" s="2" t="s">
        <v>606</v>
      </c>
      <c r="F49" s="2" t="s">
        <v>186</v>
      </c>
      <c r="G49" s="2" t="s">
        <v>566</v>
      </c>
      <c r="H49" s="2" t="s">
        <v>567</v>
      </c>
      <c r="I49" s="2"/>
      <c r="J49" s="2"/>
      <c r="K49" s="2"/>
      <c r="L49" s="2"/>
      <c r="M49" s="2" t="s">
        <v>606</v>
      </c>
      <c r="N49" s="2" t="s">
        <v>606</v>
      </c>
      <c r="O49" s="7" t="s">
        <v>607</v>
      </c>
      <c r="P49" s="2" t="s">
        <v>608</v>
      </c>
      <c r="Q49" s="7" t="s">
        <v>609</v>
      </c>
      <c r="R49" s="8" t="s">
        <v>610</v>
      </c>
      <c r="S49" s="7" t="s">
        <v>611</v>
      </c>
      <c r="T49" s="9" t="s">
        <v>612</v>
      </c>
      <c r="U49" s="10" t="s">
        <v>613</v>
      </c>
      <c r="V49" s="9" t="s">
        <v>614</v>
      </c>
      <c r="W49" s="9" t="s">
        <v>615</v>
      </c>
      <c r="X49" s="9" t="s">
        <v>616</v>
      </c>
      <c r="Y49" s="2" t="s">
        <v>617</v>
      </c>
      <c r="Z49" s="2" t="s">
        <v>618</v>
      </c>
      <c r="AA49" s="2" t="n">
        <v>38</v>
      </c>
      <c r="AC49" s="0" t="str">
        <f aca="false">"/"&amp;F49&amp;"/"&amp;G49&amp;IF(ISBLANK(I49),"","/"&amp;I49)&amp;IF(ISBLANK(K49),"","/"&amp;K49)</f>
        <v>/PROCELLARIIFORMES/Hydrobatidae</v>
      </c>
      <c r="AD49" s="0" t="s">
        <v>43</v>
      </c>
    </row>
    <row r="50" customFormat="false" ht="12.75" hidden="false" customHeight="false" outlineLevel="0" collapsed="false">
      <c r="A50" s="1" t="n">
        <v>12012</v>
      </c>
      <c r="B50" s="2" t="n">
        <v>1</v>
      </c>
      <c r="C50" s="2" t="n">
        <f aca="false">AA50*100</f>
        <v>3900</v>
      </c>
      <c r="D50" s="2" t="s">
        <v>619</v>
      </c>
      <c r="E50" s="2" t="s">
        <v>620</v>
      </c>
      <c r="F50" s="2" t="s">
        <v>186</v>
      </c>
      <c r="G50" s="2" t="s">
        <v>566</v>
      </c>
      <c r="H50" s="2" t="s">
        <v>567</v>
      </c>
      <c r="I50" s="2"/>
      <c r="J50" s="2"/>
      <c r="K50" s="2"/>
      <c r="L50" s="2"/>
      <c r="M50" s="2" t="s">
        <v>620</v>
      </c>
      <c r="N50" s="2" t="s">
        <v>620</v>
      </c>
      <c r="O50" s="7" t="s">
        <v>620</v>
      </c>
      <c r="P50" s="2" t="s">
        <v>621</v>
      </c>
      <c r="Q50" s="7" t="s">
        <v>622</v>
      </c>
      <c r="R50" s="8" t="s">
        <v>623</v>
      </c>
      <c r="S50" s="7" t="s">
        <v>624</v>
      </c>
      <c r="T50" s="9" t="s">
        <v>625</v>
      </c>
      <c r="U50" s="10" t="s">
        <v>626</v>
      </c>
      <c r="V50" s="9" t="s">
        <v>627</v>
      </c>
      <c r="W50" s="9" t="s">
        <v>628</v>
      </c>
      <c r="X50" s="9" t="s">
        <v>629</v>
      </c>
      <c r="Y50" s="2" t="s">
        <v>630</v>
      </c>
      <c r="Z50" s="2" t="s">
        <v>631</v>
      </c>
      <c r="AA50" s="2" t="n">
        <v>39</v>
      </c>
      <c r="AC50" s="0" t="str">
        <f aca="false">"/"&amp;F50&amp;"/"&amp;G50&amp;IF(ISBLANK(I50),"","/"&amp;I50)&amp;IF(ISBLANK(K50),"","/"&amp;K50)</f>
        <v>/PROCELLARIIFORMES/Hydrobatidae</v>
      </c>
      <c r="AD50" s="0" t="s">
        <v>43</v>
      </c>
    </row>
    <row r="51" customFormat="false" ht="12.75" hidden="false" customHeight="false" outlineLevel="0" collapsed="false">
      <c r="A51" s="1" t="n">
        <v>12016</v>
      </c>
      <c r="B51" s="2" t="n">
        <v>1</v>
      </c>
      <c r="C51" s="2" t="n">
        <f aca="false">AA51*100</f>
        <v>4000</v>
      </c>
      <c r="D51" s="2" t="s">
        <v>632</v>
      </c>
      <c r="E51" s="2" t="s">
        <v>633</v>
      </c>
      <c r="F51" s="2" t="s">
        <v>186</v>
      </c>
      <c r="G51" s="2" t="s">
        <v>566</v>
      </c>
      <c r="H51" s="2" t="s">
        <v>567</v>
      </c>
      <c r="I51" s="2"/>
      <c r="J51" s="2"/>
      <c r="K51" s="2"/>
      <c r="L51" s="2"/>
      <c r="M51" s="2" t="s">
        <v>633</v>
      </c>
      <c r="N51" s="2" t="s">
        <v>633</v>
      </c>
      <c r="O51" s="7" t="s">
        <v>633</v>
      </c>
      <c r="P51" s="17" t="s">
        <v>634</v>
      </c>
      <c r="Q51" s="7" t="s">
        <v>635</v>
      </c>
      <c r="R51" s="8" t="s">
        <v>636</v>
      </c>
      <c r="S51" s="7" t="s">
        <v>637</v>
      </c>
      <c r="T51" s="9" t="s">
        <v>638</v>
      </c>
      <c r="U51" s="10" t="s">
        <v>639</v>
      </c>
      <c r="V51" s="9" t="s">
        <v>640</v>
      </c>
      <c r="W51" s="9" t="s">
        <v>641</v>
      </c>
      <c r="X51" s="9" t="s">
        <v>642</v>
      </c>
      <c r="Y51" s="2" t="s">
        <v>643</v>
      </c>
      <c r="Z51" s="2" t="s">
        <v>644</v>
      </c>
      <c r="AA51" s="2" t="n">
        <v>40</v>
      </c>
      <c r="AC51" s="0" t="str">
        <f aca="false">"/"&amp;F51&amp;"/"&amp;G51&amp;IF(ISBLANK(I51),"","/"&amp;I51)&amp;IF(ISBLANK(K51),"","/"&amp;K51)</f>
        <v>/PROCELLARIIFORMES/Hydrobatidae</v>
      </c>
      <c r="AD51" s="0" t="s">
        <v>43</v>
      </c>
    </row>
    <row r="52" customFormat="false" ht="12.75" hidden="false" customHeight="false" outlineLevel="0" collapsed="false">
      <c r="A52" s="1" t="n">
        <v>12011</v>
      </c>
      <c r="B52" s="2" t="n">
        <v>1</v>
      </c>
      <c r="C52" s="2" t="n">
        <f aca="false">AA52*100</f>
        <v>4100</v>
      </c>
      <c r="D52" s="2" t="s">
        <v>645</v>
      </c>
      <c r="E52" s="2" t="s">
        <v>646</v>
      </c>
      <c r="F52" s="2" t="s">
        <v>186</v>
      </c>
      <c r="G52" s="2" t="s">
        <v>566</v>
      </c>
      <c r="H52" s="2" t="s">
        <v>567</v>
      </c>
      <c r="I52" s="2"/>
      <c r="J52" s="2"/>
      <c r="K52" s="2"/>
      <c r="L52" s="2"/>
      <c r="M52" s="2" t="s">
        <v>646</v>
      </c>
      <c r="N52" s="2" t="s">
        <v>646</v>
      </c>
      <c r="O52" s="7" t="s">
        <v>646</v>
      </c>
      <c r="P52" s="2" t="s">
        <v>647</v>
      </c>
      <c r="Q52" s="7" t="s">
        <v>648</v>
      </c>
      <c r="R52" s="8" t="s">
        <v>649</v>
      </c>
      <c r="S52" s="7" t="s">
        <v>650</v>
      </c>
      <c r="T52" s="9" t="s">
        <v>651</v>
      </c>
      <c r="U52" s="10" t="s">
        <v>652</v>
      </c>
      <c r="V52" s="9" t="s">
        <v>653</v>
      </c>
      <c r="W52" s="9" t="s">
        <v>654</v>
      </c>
      <c r="X52" s="9" t="s">
        <v>655</v>
      </c>
      <c r="Y52" s="2" t="s">
        <v>656</v>
      </c>
      <c r="Z52" s="2" t="s">
        <v>657</v>
      </c>
      <c r="AA52" s="2" t="n">
        <v>41</v>
      </c>
      <c r="AC52" s="0" t="str">
        <f aca="false">"/"&amp;F52&amp;"/"&amp;G52&amp;IF(ISBLANK(I52),"","/"&amp;I52)&amp;IF(ISBLANK(K52),"","/"&amp;K52)</f>
        <v>/PROCELLARIIFORMES/Hydrobatidae</v>
      </c>
      <c r="AD52" s="0" t="s">
        <v>43</v>
      </c>
    </row>
    <row r="53" customFormat="false" ht="12.75" hidden="false" customHeight="false" outlineLevel="0" collapsed="false">
      <c r="A53" s="1" t="n">
        <v>14001</v>
      </c>
      <c r="B53" s="2" t="n">
        <v>2</v>
      </c>
      <c r="C53" s="2" t="n">
        <f aca="false">AA53*100</f>
        <v>4200</v>
      </c>
      <c r="D53" s="2" t="s">
        <v>658</v>
      </c>
      <c r="E53" s="2" t="s">
        <v>659</v>
      </c>
      <c r="F53" s="2" t="s">
        <v>660</v>
      </c>
      <c r="G53" s="2" t="s">
        <v>661</v>
      </c>
      <c r="H53" s="2" t="s">
        <v>662</v>
      </c>
      <c r="I53" s="2"/>
      <c r="J53" s="2"/>
      <c r="K53" s="2"/>
      <c r="L53" s="2"/>
      <c r="M53" s="2" t="s">
        <v>659</v>
      </c>
      <c r="N53" s="2" t="s">
        <v>659</v>
      </c>
      <c r="O53" s="7" t="s">
        <v>659</v>
      </c>
      <c r="P53" s="2" t="s">
        <v>663</v>
      </c>
      <c r="Q53" s="7" t="s">
        <v>664</v>
      </c>
      <c r="R53" s="8" t="s">
        <v>665</v>
      </c>
      <c r="S53" s="7" t="s">
        <v>666</v>
      </c>
      <c r="T53" s="9" t="s">
        <v>667</v>
      </c>
      <c r="U53" s="10" t="s">
        <v>668</v>
      </c>
      <c r="V53" s="9" t="s">
        <v>669</v>
      </c>
      <c r="W53" s="9" t="s">
        <v>670</v>
      </c>
      <c r="X53" s="9" t="s">
        <v>671</v>
      </c>
      <c r="Y53" s="2" t="s">
        <v>659</v>
      </c>
      <c r="Z53" s="2" t="s">
        <v>672</v>
      </c>
      <c r="AA53" s="2" t="n">
        <v>42</v>
      </c>
      <c r="AC53" s="0" t="str">
        <f aca="false">"/"&amp;F53&amp;"/"&amp;G53&amp;IF(ISBLANK(I53),"","/"&amp;I53)&amp;IF(ISBLANK(K53),"","/"&amp;K53)</f>
        <v>/PELECANIFORMES/Phaethontidae</v>
      </c>
      <c r="AD53" s="0" t="s">
        <v>43</v>
      </c>
    </row>
    <row r="54" customFormat="false" ht="12.75" hidden="false" customHeight="false" outlineLevel="0" collapsed="false">
      <c r="A54" s="1" t="n">
        <v>16008</v>
      </c>
      <c r="B54" s="2" t="n">
        <v>2</v>
      </c>
      <c r="C54" s="2" t="n">
        <f aca="false">AA54*100</f>
        <v>4300</v>
      </c>
      <c r="D54" s="2" t="s">
        <v>673</v>
      </c>
      <c r="E54" s="2" t="s">
        <v>674</v>
      </c>
      <c r="F54" s="2" t="s">
        <v>660</v>
      </c>
      <c r="G54" s="2" t="s">
        <v>675</v>
      </c>
      <c r="H54" s="2" t="s">
        <v>676</v>
      </c>
      <c r="I54" s="2"/>
      <c r="J54" s="2"/>
      <c r="K54" s="2"/>
      <c r="L54" s="2"/>
      <c r="M54" s="2" t="s">
        <v>674</v>
      </c>
      <c r="N54" s="2" t="s">
        <v>674</v>
      </c>
      <c r="O54" s="7" t="s">
        <v>674</v>
      </c>
      <c r="P54" s="2" t="s">
        <v>677</v>
      </c>
      <c r="Q54" s="7" t="s">
        <v>678</v>
      </c>
      <c r="R54" s="8" t="s">
        <v>679</v>
      </c>
      <c r="S54" s="7" t="s">
        <v>680</v>
      </c>
      <c r="T54" s="9" t="s">
        <v>681</v>
      </c>
      <c r="U54" s="10" t="s">
        <v>682</v>
      </c>
      <c r="V54" s="9" t="s">
        <v>683</v>
      </c>
      <c r="W54" s="9" t="s">
        <v>684</v>
      </c>
      <c r="X54" s="9" t="s">
        <v>685</v>
      </c>
      <c r="Y54" s="2" t="s">
        <v>674</v>
      </c>
      <c r="Z54" s="2" t="s">
        <v>686</v>
      </c>
      <c r="AA54" s="2" t="n">
        <v>43</v>
      </c>
      <c r="AC54" s="0" t="str">
        <f aca="false">"/"&amp;F54&amp;"/"&amp;G54&amp;IF(ISBLANK(I54),"","/"&amp;I54)&amp;IF(ISBLANK(K54),"","/"&amp;K54)</f>
        <v>/PELECANIFORMES/Sulidae</v>
      </c>
      <c r="AD54" s="0" t="s">
        <v>43</v>
      </c>
    </row>
    <row r="55" customFormat="false" ht="12.75" hidden="false" customHeight="false" outlineLevel="0" collapsed="false">
      <c r="A55" s="1" t="n">
        <v>16007</v>
      </c>
      <c r="B55" s="2" t="n">
        <v>2</v>
      </c>
      <c r="C55" s="2" t="n">
        <f aca="false">AA55*100</f>
        <v>4400</v>
      </c>
      <c r="D55" s="2" t="s">
        <v>687</v>
      </c>
      <c r="E55" s="2" t="s">
        <v>688</v>
      </c>
      <c r="F55" s="2" t="s">
        <v>660</v>
      </c>
      <c r="G55" s="2" t="s">
        <v>675</v>
      </c>
      <c r="H55" s="2" t="s">
        <v>676</v>
      </c>
      <c r="I55" s="2"/>
      <c r="J55" s="2"/>
      <c r="K55" s="2"/>
      <c r="L55" s="2"/>
      <c r="M55" s="2" t="s">
        <v>688</v>
      </c>
      <c r="N55" s="2" t="s">
        <v>688</v>
      </c>
      <c r="O55" s="7" t="s">
        <v>688</v>
      </c>
      <c r="P55" s="2" t="s">
        <v>689</v>
      </c>
      <c r="Q55" s="7" t="s">
        <v>690</v>
      </c>
      <c r="R55" s="8" t="s">
        <v>691</v>
      </c>
      <c r="S55" s="7" t="s">
        <v>692</v>
      </c>
      <c r="T55" s="9" t="s">
        <v>693</v>
      </c>
      <c r="U55" s="10" t="s">
        <v>694</v>
      </c>
      <c r="V55" s="9" t="s">
        <v>695</v>
      </c>
      <c r="W55" s="9" t="s">
        <v>689</v>
      </c>
      <c r="X55" s="9" t="s">
        <v>696</v>
      </c>
      <c r="Y55" s="2" t="s">
        <v>688</v>
      </c>
      <c r="Z55" s="2" t="s">
        <v>697</v>
      </c>
      <c r="AA55" s="2" t="n">
        <v>44</v>
      </c>
      <c r="AC55" s="0" t="str">
        <f aca="false">"/"&amp;F55&amp;"/"&amp;G55&amp;IF(ISBLANK(I55),"","/"&amp;I55)&amp;IF(ISBLANK(K55),"","/"&amp;K55)</f>
        <v>/PELECANIFORMES/Sulidae</v>
      </c>
      <c r="AD55" s="0" t="s">
        <v>43</v>
      </c>
    </row>
    <row r="56" customFormat="false" ht="12.75" hidden="false" customHeight="false" outlineLevel="0" collapsed="false">
      <c r="A56" s="1" t="n">
        <v>16009</v>
      </c>
      <c r="B56" s="2" t="n">
        <v>2</v>
      </c>
      <c r="C56" s="2" t="n">
        <f aca="false">AA56*100</f>
        <v>4500</v>
      </c>
      <c r="D56" s="2" t="s">
        <v>698</v>
      </c>
      <c r="E56" s="2" t="s">
        <v>699</v>
      </c>
      <c r="F56" s="2" t="s">
        <v>660</v>
      </c>
      <c r="G56" s="2" t="s">
        <v>675</v>
      </c>
      <c r="H56" s="2" t="s">
        <v>676</v>
      </c>
      <c r="I56" s="2"/>
      <c r="J56" s="2"/>
      <c r="K56" s="2"/>
      <c r="L56" s="2"/>
      <c r="M56" s="2" t="s">
        <v>699</v>
      </c>
      <c r="N56" s="2" t="s">
        <v>699</v>
      </c>
      <c r="O56" s="7" t="s">
        <v>699</v>
      </c>
      <c r="P56" s="2" t="s">
        <v>700</v>
      </c>
      <c r="Q56" s="7" t="s">
        <v>701</v>
      </c>
      <c r="R56" s="8" t="s">
        <v>702</v>
      </c>
      <c r="S56" s="7" t="s">
        <v>703</v>
      </c>
      <c r="T56" s="9" t="s">
        <v>704</v>
      </c>
      <c r="U56" s="10" t="s">
        <v>705</v>
      </c>
      <c r="V56" s="9" t="s">
        <v>706</v>
      </c>
      <c r="W56" s="9" t="s">
        <v>707</v>
      </c>
      <c r="X56" s="9" t="s">
        <v>708</v>
      </c>
      <c r="Y56" s="2" t="s">
        <v>699</v>
      </c>
      <c r="Z56" s="2" t="s">
        <v>709</v>
      </c>
      <c r="AA56" s="2" t="n">
        <v>45</v>
      </c>
      <c r="AC56" s="0" t="str">
        <f aca="false">"/"&amp;F56&amp;"/"&amp;G56&amp;IF(ISBLANK(I56),"","/"&amp;I56)&amp;IF(ISBLANK(K56),"","/"&amp;K56)</f>
        <v>/PELECANIFORMES/Sulidae</v>
      </c>
      <c r="AD56" s="0" t="s">
        <v>43</v>
      </c>
    </row>
    <row r="57" customFormat="false" ht="12.75" hidden="false" customHeight="false" outlineLevel="0" collapsed="false">
      <c r="A57" s="1" t="n">
        <v>16001</v>
      </c>
      <c r="B57" s="2" t="n">
        <v>1</v>
      </c>
      <c r="C57" s="2" t="n">
        <f aca="false">AA57*100</f>
        <v>4600</v>
      </c>
      <c r="D57" s="2" t="s">
        <v>710</v>
      </c>
      <c r="E57" s="2" t="s">
        <v>711</v>
      </c>
      <c r="F57" s="2" t="s">
        <v>660</v>
      </c>
      <c r="G57" s="2" t="s">
        <v>675</v>
      </c>
      <c r="H57" s="2" t="s">
        <v>676</v>
      </c>
      <c r="I57" s="2"/>
      <c r="J57" s="2"/>
      <c r="K57" s="2"/>
      <c r="L57" s="2"/>
      <c r="M57" s="2" t="s">
        <v>712</v>
      </c>
      <c r="N57" s="2" t="s">
        <v>712</v>
      </c>
      <c r="O57" s="7" t="s">
        <v>712</v>
      </c>
      <c r="P57" s="2" t="s">
        <v>713</v>
      </c>
      <c r="Q57" s="7" t="s">
        <v>714</v>
      </c>
      <c r="R57" s="8" t="s">
        <v>715</v>
      </c>
      <c r="S57" s="7" t="s">
        <v>716</v>
      </c>
      <c r="T57" s="9" t="s">
        <v>717</v>
      </c>
      <c r="U57" s="10" t="s">
        <v>718</v>
      </c>
      <c r="V57" s="9" t="s">
        <v>719</v>
      </c>
      <c r="W57" s="9" t="s">
        <v>720</v>
      </c>
      <c r="X57" s="9" t="s">
        <v>721</v>
      </c>
      <c r="Y57" s="2" t="s">
        <v>712</v>
      </c>
      <c r="Z57" s="2" t="s">
        <v>722</v>
      </c>
      <c r="AA57" s="2" t="n">
        <v>46</v>
      </c>
      <c r="AC57" s="0" t="str">
        <f aca="false">"/"&amp;F57&amp;"/"&amp;G57&amp;IF(ISBLANK(I57),"","/"&amp;I57)&amp;IF(ISBLANK(K57),"","/"&amp;K57)</f>
        <v>/PELECANIFORMES/Sulidae</v>
      </c>
      <c r="AD57" s="0" t="s">
        <v>43</v>
      </c>
    </row>
    <row r="58" customFormat="false" ht="12.75" hidden="false" customHeight="false" outlineLevel="0" collapsed="false">
      <c r="A58" s="1" t="n">
        <v>16002</v>
      </c>
      <c r="B58" s="2" t="n">
        <v>2</v>
      </c>
      <c r="C58" s="2" t="n">
        <v>4650</v>
      </c>
      <c r="D58" s="2" t="s">
        <v>723</v>
      </c>
      <c r="E58" s="2" t="s">
        <v>724</v>
      </c>
      <c r="F58" s="2" t="s">
        <v>660</v>
      </c>
      <c r="G58" s="2" t="s">
        <v>675</v>
      </c>
      <c r="H58" s="2" t="s">
        <v>676</v>
      </c>
      <c r="I58" s="2"/>
      <c r="J58" s="2"/>
      <c r="K58" s="2"/>
      <c r="L58" s="2"/>
      <c r="M58" s="2" t="s">
        <v>724</v>
      </c>
      <c r="N58" s="2"/>
      <c r="O58" s="7" t="s">
        <v>724</v>
      </c>
      <c r="P58" s="15" t="s">
        <v>725</v>
      </c>
      <c r="Q58" s="7" t="s">
        <v>726</v>
      </c>
      <c r="R58" s="8" t="s">
        <v>727</v>
      </c>
      <c r="S58" s="7" t="s">
        <v>728</v>
      </c>
      <c r="T58" s="9" t="s">
        <v>729</v>
      </c>
      <c r="U58" s="10" t="s">
        <v>730</v>
      </c>
      <c r="V58" s="9" t="s">
        <v>731</v>
      </c>
      <c r="W58" s="9" t="s">
        <v>732</v>
      </c>
      <c r="X58" s="9" t="s">
        <v>733</v>
      </c>
      <c r="Y58" s="2" t="s">
        <v>724</v>
      </c>
      <c r="Z58" s="2"/>
      <c r="AA58" s="2"/>
      <c r="AC58" s="0" t="str">
        <f aca="false">"/"&amp;F58&amp;"/"&amp;G58&amp;IF(ISBLANK(I58),"","/"&amp;I58)&amp;IF(ISBLANK(K58),"","/"&amp;K58)</f>
        <v>/PELECANIFORMES/Sulidae</v>
      </c>
      <c r="AD58" s="0" t="s">
        <v>43</v>
      </c>
    </row>
    <row r="59" customFormat="false" ht="12.75" hidden="false" customHeight="false" outlineLevel="0" collapsed="false">
      <c r="A59" s="1" t="n">
        <v>17004</v>
      </c>
      <c r="B59" s="2" t="n">
        <v>1</v>
      </c>
      <c r="C59" s="2" t="n">
        <f aca="false">AA59*100</f>
        <v>4700</v>
      </c>
      <c r="D59" s="2" t="s">
        <v>734</v>
      </c>
      <c r="E59" s="2" t="s">
        <v>735</v>
      </c>
      <c r="F59" s="2" t="s">
        <v>660</v>
      </c>
      <c r="G59" s="2" t="s">
        <v>736</v>
      </c>
      <c r="H59" s="2" t="s">
        <v>737</v>
      </c>
      <c r="I59" s="2"/>
      <c r="J59" s="2"/>
      <c r="K59" s="2"/>
      <c r="L59" s="2"/>
      <c r="M59" s="2" t="s">
        <v>735</v>
      </c>
      <c r="N59" s="2" t="s">
        <v>735</v>
      </c>
      <c r="O59" s="7" t="s">
        <v>738</v>
      </c>
      <c r="P59" s="2" t="s">
        <v>739</v>
      </c>
      <c r="Q59" s="7" t="s">
        <v>740</v>
      </c>
      <c r="R59" s="8" t="s">
        <v>741</v>
      </c>
      <c r="S59" s="7" t="s">
        <v>742</v>
      </c>
      <c r="T59" s="9" t="s">
        <v>743</v>
      </c>
      <c r="U59" s="10" t="s">
        <v>744</v>
      </c>
      <c r="V59" s="9" t="s">
        <v>745</v>
      </c>
      <c r="W59" s="9" t="s">
        <v>746</v>
      </c>
      <c r="X59" s="9" t="s">
        <v>746</v>
      </c>
      <c r="Y59" s="2" t="s">
        <v>738</v>
      </c>
      <c r="Z59" s="2" t="s">
        <v>747</v>
      </c>
      <c r="AA59" s="2" t="n">
        <v>47</v>
      </c>
      <c r="AC59" s="0" t="str">
        <f aca="false">"/"&amp;F59&amp;"/"&amp;G59&amp;IF(ISBLANK(I59),"","/"&amp;I59)&amp;IF(ISBLANK(K59),"","/"&amp;K59)</f>
        <v>/PELECANIFORMES/Phalacrocoracidae</v>
      </c>
      <c r="AD59" s="0" t="s">
        <v>43</v>
      </c>
    </row>
    <row r="60" customFormat="false" ht="12.75" hidden="false" customHeight="false" outlineLevel="0" collapsed="false">
      <c r="A60" s="1" t="n">
        <v>17001</v>
      </c>
      <c r="B60" s="2" t="n">
        <v>2</v>
      </c>
      <c r="C60" s="2" t="n">
        <f aca="false">AA60*100</f>
        <v>4800</v>
      </c>
      <c r="D60" s="2" t="s">
        <v>748</v>
      </c>
      <c r="E60" s="2" t="s">
        <v>749</v>
      </c>
      <c r="F60" s="2" t="s">
        <v>660</v>
      </c>
      <c r="G60" s="2" t="s">
        <v>736</v>
      </c>
      <c r="H60" s="2" t="s">
        <v>737</v>
      </c>
      <c r="I60" s="2"/>
      <c r="J60" s="2"/>
      <c r="K60" s="2"/>
      <c r="L60" s="2"/>
      <c r="M60" s="2" t="s">
        <v>749</v>
      </c>
      <c r="N60" s="2" t="s">
        <v>749</v>
      </c>
      <c r="O60" s="7" t="s">
        <v>749</v>
      </c>
      <c r="P60" s="2" t="s">
        <v>750</v>
      </c>
      <c r="Q60" s="7" t="s">
        <v>751</v>
      </c>
      <c r="R60" s="8" t="s">
        <v>752</v>
      </c>
      <c r="S60" s="7" t="s">
        <v>753</v>
      </c>
      <c r="T60" s="9" t="s">
        <v>754</v>
      </c>
      <c r="U60" s="10" t="s">
        <v>755</v>
      </c>
      <c r="V60" s="9" t="s">
        <v>756</v>
      </c>
      <c r="W60" s="9" t="s">
        <v>757</v>
      </c>
      <c r="X60" s="9" t="s">
        <v>758</v>
      </c>
      <c r="Y60" s="2" t="s">
        <v>749</v>
      </c>
      <c r="Z60" s="2" t="s">
        <v>759</v>
      </c>
      <c r="AA60" s="2" t="n">
        <v>48</v>
      </c>
      <c r="AC60" s="0" t="str">
        <f aca="false">"/"&amp;F60&amp;"/"&amp;G60&amp;IF(ISBLANK(I60),"","/"&amp;I60)&amp;IF(ISBLANK(K60),"","/"&amp;K60)</f>
        <v>/PELECANIFORMES/Phalacrocoracidae</v>
      </c>
      <c r="AD60" s="0" t="s">
        <v>43</v>
      </c>
    </row>
    <row r="61" customFormat="false" ht="12.75" hidden="false" customHeight="false" outlineLevel="0" collapsed="false">
      <c r="A61" s="1" t="n">
        <v>17012</v>
      </c>
      <c r="B61" s="2" t="n">
        <v>1</v>
      </c>
      <c r="C61" s="2" t="n">
        <f aca="false">AA61*100</f>
        <v>4900</v>
      </c>
      <c r="D61" s="2" t="s">
        <v>760</v>
      </c>
      <c r="E61" s="2" t="s">
        <v>761</v>
      </c>
      <c r="F61" s="2" t="s">
        <v>660</v>
      </c>
      <c r="G61" s="2" t="s">
        <v>736</v>
      </c>
      <c r="H61" s="2" t="s">
        <v>737</v>
      </c>
      <c r="I61" s="2"/>
      <c r="J61" s="2"/>
      <c r="K61" s="2"/>
      <c r="L61" s="2"/>
      <c r="M61" s="2" t="s">
        <v>761</v>
      </c>
      <c r="N61" s="2" t="s">
        <v>761</v>
      </c>
      <c r="O61" s="7" t="s">
        <v>762</v>
      </c>
      <c r="P61" s="2" t="s">
        <v>763</v>
      </c>
      <c r="Q61" s="7" t="s">
        <v>764</v>
      </c>
      <c r="R61" s="8" t="s">
        <v>765</v>
      </c>
      <c r="S61" s="7" t="s">
        <v>766</v>
      </c>
      <c r="T61" s="9" t="s">
        <v>767</v>
      </c>
      <c r="U61" s="10" t="s">
        <v>768</v>
      </c>
      <c r="V61" s="9" t="s">
        <v>769</v>
      </c>
      <c r="W61" s="9" t="s">
        <v>770</v>
      </c>
      <c r="X61" s="9" t="s">
        <v>770</v>
      </c>
      <c r="Y61" s="2" t="s">
        <v>761</v>
      </c>
      <c r="Z61" s="2" t="s">
        <v>771</v>
      </c>
      <c r="AA61" s="2" t="n">
        <v>49</v>
      </c>
      <c r="AC61" s="0" t="str">
        <f aca="false">"/"&amp;F61&amp;"/"&amp;G61&amp;IF(ISBLANK(I61),"","/"&amp;I61)&amp;IF(ISBLANK(K61),"","/"&amp;K61)</f>
        <v>/PELECANIFORMES/Phalacrocoracidae</v>
      </c>
      <c r="AD61" s="0" t="s">
        <v>43</v>
      </c>
    </row>
    <row r="62" customFormat="false" ht="12.75" hidden="false" customHeight="false" outlineLevel="0" collapsed="false">
      <c r="A62" s="1" t="n">
        <v>17008</v>
      </c>
      <c r="B62" s="2" t="n">
        <v>2</v>
      </c>
      <c r="C62" s="2" t="n">
        <f aca="false">AA62*100</f>
        <v>5000</v>
      </c>
      <c r="D62" s="2" t="s">
        <v>772</v>
      </c>
      <c r="E62" s="2" t="s">
        <v>773</v>
      </c>
      <c r="F62" s="2" t="s">
        <v>660</v>
      </c>
      <c r="G62" s="2" t="s">
        <v>736</v>
      </c>
      <c r="H62" s="2" t="s">
        <v>737</v>
      </c>
      <c r="I62" s="2"/>
      <c r="J62" s="2"/>
      <c r="K62" s="2"/>
      <c r="L62" s="2"/>
      <c r="M62" s="2" t="s">
        <v>773</v>
      </c>
      <c r="N62" s="2" t="s">
        <v>773</v>
      </c>
      <c r="O62" s="7" t="s">
        <v>773</v>
      </c>
      <c r="P62" s="15" t="s">
        <v>774</v>
      </c>
      <c r="Q62" s="7" t="s">
        <v>775</v>
      </c>
      <c r="R62" s="8" t="s">
        <v>776</v>
      </c>
      <c r="S62" s="7" t="s">
        <v>777</v>
      </c>
      <c r="T62" s="9" t="s">
        <v>778</v>
      </c>
      <c r="U62" s="10" t="s">
        <v>779</v>
      </c>
      <c r="V62" s="9" t="s">
        <v>780</v>
      </c>
      <c r="W62" s="9" t="s">
        <v>781</v>
      </c>
      <c r="X62" s="9" t="s">
        <v>774</v>
      </c>
      <c r="Y62" s="2" t="s">
        <v>773</v>
      </c>
      <c r="Z62" s="2" t="s">
        <v>782</v>
      </c>
      <c r="AA62" s="2" t="n">
        <v>50</v>
      </c>
      <c r="AC62" s="0" t="str">
        <f aca="false">"/"&amp;F62&amp;"/"&amp;G62&amp;IF(ISBLANK(I62),"","/"&amp;I62)&amp;IF(ISBLANK(K62),"","/"&amp;K62)</f>
        <v>/PELECANIFORMES/Phalacrocoracidae</v>
      </c>
      <c r="AD62" s="0" t="s">
        <v>43</v>
      </c>
    </row>
    <row r="63" customFormat="false" ht="12.75" hidden="false" customHeight="false" outlineLevel="0" collapsed="false">
      <c r="A63" s="1" t="n">
        <v>17032</v>
      </c>
      <c r="B63" s="2" t="n">
        <v>1</v>
      </c>
      <c r="C63" s="2" t="n">
        <f aca="false">AA63*100</f>
        <v>5100</v>
      </c>
      <c r="D63" s="2" t="s">
        <v>783</v>
      </c>
      <c r="E63" s="2" t="s">
        <v>784</v>
      </c>
      <c r="F63" s="2" t="s">
        <v>660</v>
      </c>
      <c r="G63" s="2" t="s">
        <v>736</v>
      </c>
      <c r="H63" s="2" t="s">
        <v>737</v>
      </c>
      <c r="I63" s="2"/>
      <c r="J63" s="2"/>
      <c r="K63" s="2"/>
      <c r="L63" s="2"/>
      <c r="M63" s="2" t="s">
        <v>784</v>
      </c>
      <c r="N63" s="2" t="s">
        <v>784</v>
      </c>
      <c r="O63" s="7" t="s">
        <v>784</v>
      </c>
      <c r="P63" s="2" t="s">
        <v>785</v>
      </c>
      <c r="Q63" s="7" t="s">
        <v>786</v>
      </c>
      <c r="R63" s="8" t="s">
        <v>787</v>
      </c>
      <c r="S63" s="7" t="s">
        <v>788</v>
      </c>
      <c r="T63" s="9" t="s">
        <v>789</v>
      </c>
      <c r="U63" s="10" t="s">
        <v>790</v>
      </c>
      <c r="V63" s="9" t="s">
        <v>791</v>
      </c>
      <c r="W63" s="9" t="s">
        <v>792</v>
      </c>
      <c r="X63" s="9" t="s">
        <v>793</v>
      </c>
      <c r="Y63" s="2" t="s">
        <v>784</v>
      </c>
      <c r="Z63" s="2" t="s">
        <v>794</v>
      </c>
      <c r="AA63" s="2" t="n">
        <v>51</v>
      </c>
      <c r="AC63" s="0" t="str">
        <f aca="false">"/"&amp;F63&amp;"/"&amp;G63&amp;IF(ISBLANK(I63),"","/"&amp;I63)&amp;IF(ISBLANK(K63),"","/"&amp;K63)</f>
        <v>/PELECANIFORMES/Phalacrocoracidae</v>
      </c>
      <c r="AD63" s="0" t="s">
        <v>43</v>
      </c>
    </row>
    <row r="64" customFormat="false" ht="12.75" hidden="false" customHeight="false" outlineLevel="0" collapsed="false">
      <c r="A64" s="1" t="n">
        <v>17029</v>
      </c>
      <c r="B64" s="2" t="n">
        <v>2</v>
      </c>
      <c r="C64" s="2" t="n">
        <f aca="false">AA64*100</f>
        <v>5200</v>
      </c>
      <c r="D64" s="2" t="s">
        <v>795</v>
      </c>
      <c r="E64" s="2" t="s">
        <v>796</v>
      </c>
      <c r="F64" s="2" t="s">
        <v>660</v>
      </c>
      <c r="G64" s="2" t="s">
        <v>736</v>
      </c>
      <c r="H64" s="2" t="s">
        <v>737</v>
      </c>
      <c r="I64" s="2"/>
      <c r="J64" s="2"/>
      <c r="K64" s="2"/>
      <c r="L64" s="2"/>
      <c r="M64" s="2" t="s">
        <v>796</v>
      </c>
      <c r="N64" s="2" t="s">
        <v>796</v>
      </c>
      <c r="O64" s="7" t="s">
        <v>796</v>
      </c>
      <c r="P64" s="2" t="s">
        <v>797</v>
      </c>
      <c r="Q64" s="7" t="s">
        <v>798</v>
      </c>
      <c r="R64" s="8" t="s">
        <v>799</v>
      </c>
      <c r="S64" s="7" t="s">
        <v>800</v>
      </c>
      <c r="T64" s="9" t="s">
        <v>801</v>
      </c>
      <c r="U64" s="10" t="s">
        <v>802</v>
      </c>
      <c r="V64" s="9" t="s">
        <v>803</v>
      </c>
      <c r="W64" s="9" t="s">
        <v>804</v>
      </c>
      <c r="X64" s="9" t="s">
        <v>805</v>
      </c>
      <c r="Y64" s="2" t="s">
        <v>796</v>
      </c>
      <c r="Z64" s="2" t="s">
        <v>806</v>
      </c>
      <c r="AA64" s="2" t="n">
        <v>52</v>
      </c>
      <c r="AC64" s="0" t="str">
        <f aca="false">"/"&amp;F64&amp;"/"&amp;G64&amp;IF(ISBLANK(I64),"","/"&amp;I64)&amp;IF(ISBLANK(K64),"","/"&amp;K64)</f>
        <v>/PELECANIFORMES/Phalacrocoracidae</v>
      </c>
      <c r="AD64" s="0" t="s">
        <v>43</v>
      </c>
    </row>
    <row r="65" customFormat="false" ht="12.75" hidden="false" customHeight="false" outlineLevel="0" collapsed="false">
      <c r="A65" s="1" t="n">
        <v>18001</v>
      </c>
      <c r="B65" s="2" t="n">
        <v>2</v>
      </c>
      <c r="C65" s="2" t="n">
        <f aca="false">AA65*100</f>
        <v>5300</v>
      </c>
      <c r="D65" s="2" t="s">
        <v>807</v>
      </c>
      <c r="E65" s="2" t="s">
        <v>808</v>
      </c>
      <c r="F65" s="2" t="s">
        <v>660</v>
      </c>
      <c r="G65" s="2" t="s">
        <v>809</v>
      </c>
      <c r="H65" s="2" t="s">
        <v>810</v>
      </c>
      <c r="I65" s="2"/>
      <c r="J65" s="2"/>
      <c r="K65" s="2"/>
      <c r="L65" s="2"/>
      <c r="M65" s="2" t="s">
        <v>808</v>
      </c>
      <c r="N65" s="2" t="s">
        <v>811</v>
      </c>
      <c r="O65" s="7" t="s">
        <v>811</v>
      </c>
      <c r="P65" s="2" t="s">
        <v>812</v>
      </c>
      <c r="Q65" s="7" t="s">
        <v>813</v>
      </c>
      <c r="R65" s="8" t="s">
        <v>814</v>
      </c>
      <c r="S65" s="7" t="s">
        <v>815</v>
      </c>
      <c r="T65" s="9" t="s">
        <v>816</v>
      </c>
      <c r="U65" s="10" t="s">
        <v>817</v>
      </c>
      <c r="V65" s="9" t="s">
        <v>818</v>
      </c>
      <c r="W65" s="9" t="s">
        <v>819</v>
      </c>
      <c r="X65" s="9" t="s">
        <v>820</v>
      </c>
      <c r="Y65" s="2" t="s">
        <v>811</v>
      </c>
      <c r="Z65" s="2" t="s">
        <v>821</v>
      </c>
      <c r="AA65" s="2" t="n">
        <v>53</v>
      </c>
      <c r="AC65" s="0" t="str">
        <f aca="false">"/"&amp;F65&amp;"/"&amp;G65&amp;IF(ISBLANK(I65),"","/"&amp;I65)&amp;IF(ISBLANK(K65),"","/"&amp;K65)</f>
        <v>/PELECANIFORMES/Anhingidae</v>
      </c>
      <c r="AD65" s="0" t="s">
        <v>43</v>
      </c>
    </row>
    <row r="66" customFormat="false" ht="12.75" hidden="false" customHeight="false" outlineLevel="0" collapsed="false">
      <c r="A66" s="1" t="n">
        <v>15001</v>
      </c>
      <c r="B66" s="2" t="n">
        <v>1</v>
      </c>
      <c r="C66" s="2" t="n">
        <f aca="false">AA66*100</f>
        <v>5400</v>
      </c>
      <c r="D66" s="2" t="s">
        <v>822</v>
      </c>
      <c r="E66" s="2" t="s">
        <v>823</v>
      </c>
      <c r="F66" s="2" t="s">
        <v>660</v>
      </c>
      <c r="G66" s="2" t="s">
        <v>824</v>
      </c>
      <c r="H66" s="2" t="s">
        <v>825</v>
      </c>
      <c r="I66" s="2"/>
      <c r="J66" s="2"/>
      <c r="K66" s="2"/>
      <c r="L66" s="2"/>
      <c r="M66" s="2" t="s">
        <v>823</v>
      </c>
      <c r="N66" s="2" t="s">
        <v>823</v>
      </c>
      <c r="O66" s="7" t="s">
        <v>826</v>
      </c>
      <c r="P66" s="2" t="s">
        <v>827</v>
      </c>
      <c r="Q66" s="7" t="s">
        <v>828</v>
      </c>
      <c r="R66" s="8" t="s">
        <v>829</v>
      </c>
      <c r="S66" s="7" t="s">
        <v>830</v>
      </c>
      <c r="T66" s="9" t="s">
        <v>831</v>
      </c>
      <c r="U66" s="10" t="s">
        <v>832</v>
      </c>
      <c r="V66" s="9" t="s">
        <v>833</v>
      </c>
      <c r="W66" s="9" t="s">
        <v>834</v>
      </c>
      <c r="X66" s="9" t="s">
        <v>835</v>
      </c>
      <c r="Y66" s="2" t="s">
        <v>823</v>
      </c>
      <c r="Z66" s="2" t="s">
        <v>836</v>
      </c>
      <c r="AA66" s="2" t="n">
        <v>54</v>
      </c>
      <c r="AC66" s="0" t="str">
        <f aca="false">"/"&amp;F66&amp;"/"&amp;G66&amp;IF(ISBLANK(I66),"","/"&amp;I66)&amp;IF(ISBLANK(K66),"","/"&amp;K66)</f>
        <v>/PELECANIFORMES/Pelecanidae</v>
      </c>
      <c r="AD66" s="0" t="s">
        <v>43</v>
      </c>
    </row>
    <row r="67" customFormat="false" ht="12.75" hidden="false" customHeight="false" outlineLevel="0" collapsed="false">
      <c r="A67" s="1" t="n">
        <v>15005</v>
      </c>
      <c r="B67" s="2" t="n">
        <v>1</v>
      </c>
      <c r="C67" s="2" t="n">
        <f aca="false">AA67*100</f>
        <v>5500</v>
      </c>
      <c r="D67" s="2" t="s">
        <v>837</v>
      </c>
      <c r="E67" s="2" t="s">
        <v>838</v>
      </c>
      <c r="F67" s="2" t="s">
        <v>660</v>
      </c>
      <c r="G67" s="2" t="s">
        <v>824</v>
      </c>
      <c r="H67" s="2" t="s">
        <v>825</v>
      </c>
      <c r="I67" s="2"/>
      <c r="J67" s="2"/>
      <c r="K67" s="2"/>
      <c r="L67" s="2"/>
      <c r="M67" s="2" t="s">
        <v>838</v>
      </c>
      <c r="N67" s="2" t="s">
        <v>838</v>
      </c>
      <c r="O67" s="7" t="s">
        <v>838</v>
      </c>
      <c r="P67" s="2" t="s">
        <v>839</v>
      </c>
      <c r="Q67" s="7" t="s">
        <v>840</v>
      </c>
      <c r="R67" s="8" t="s">
        <v>841</v>
      </c>
      <c r="S67" s="7" t="s">
        <v>842</v>
      </c>
      <c r="T67" s="9" t="s">
        <v>843</v>
      </c>
      <c r="U67" s="10" t="s">
        <v>844</v>
      </c>
      <c r="V67" s="9" t="s">
        <v>845</v>
      </c>
      <c r="W67" s="9" t="s">
        <v>846</v>
      </c>
      <c r="X67" s="9" t="s">
        <v>847</v>
      </c>
      <c r="Y67" s="2" t="s">
        <v>838</v>
      </c>
      <c r="Z67" s="2" t="s">
        <v>848</v>
      </c>
      <c r="AA67" s="2" t="n">
        <v>55</v>
      </c>
      <c r="AC67" s="0" t="str">
        <f aca="false">"/"&amp;F67&amp;"/"&amp;G67&amp;IF(ISBLANK(I67),"","/"&amp;I67)&amp;IF(ISBLANK(K67),"","/"&amp;K67)</f>
        <v>/PELECANIFORMES/Pelecanidae</v>
      </c>
      <c r="AD67" s="0" t="s">
        <v>43</v>
      </c>
    </row>
    <row r="68" customFormat="false" ht="12.75" hidden="false" customHeight="false" outlineLevel="0" collapsed="false">
      <c r="A68" s="1" t="n">
        <v>15003</v>
      </c>
      <c r="B68" s="2" t="n">
        <v>2</v>
      </c>
      <c r="C68" s="2" t="n">
        <f aca="false">AA68*100</f>
        <v>5600</v>
      </c>
      <c r="D68" s="2" t="s">
        <v>849</v>
      </c>
      <c r="E68" s="2" t="s">
        <v>850</v>
      </c>
      <c r="F68" s="2" t="s">
        <v>660</v>
      </c>
      <c r="G68" s="2" t="s">
        <v>824</v>
      </c>
      <c r="H68" s="2" t="s">
        <v>825</v>
      </c>
      <c r="I68" s="2"/>
      <c r="J68" s="2"/>
      <c r="K68" s="2"/>
      <c r="L68" s="2"/>
      <c r="M68" s="2" t="s">
        <v>850</v>
      </c>
      <c r="N68" s="2" t="s">
        <v>850</v>
      </c>
      <c r="O68" s="7" t="s">
        <v>850</v>
      </c>
      <c r="P68" s="2" t="s">
        <v>828</v>
      </c>
      <c r="Q68" s="7" t="s">
        <v>851</v>
      </c>
      <c r="R68" s="8" t="s">
        <v>852</v>
      </c>
      <c r="S68" s="7" t="s">
        <v>853</v>
      </c>
      <c r="T68" s="9" t="s">
        <v>854</v>
      </c>
      <c r="U68" s="10" t="s">
        <v>855</v>
      </c>
      <c r="V68" s="9" t="s">
        <v>856</v>
      </c>
      <c r="W68" s="9" t="s">
        <v>857</v>
      </c>
      <c r="X68" s="9" t="s">
        <v>858</v>
      </c>
      <c r="Y68" s="2" t="s">
        <v>850</v>
      </c>
      <c r="Z68" s="2" t="s">
        <v>859</v>
      </c>
      <c r="AA68" s="2" t="n">
        <v>56</v>
      </c>
      <c r="AC68" s="0" t="str">
        <f aca="false">"/"&amp;F68&amp;"/"&amp;G68&amp;IF(ISBLANK(I68),"","/"&amp;I68)&amp;IF(ISBLANK(K68),"","/"&amp;K68)</f>
        <v>/PELECANIFORMES/Pelecanidae</v>
      </c>
      <c r="AD68" s="0" t="s">
        <v>43</v>
      </c>
    </row>
    <row r="69" customFormat="false" ht="12.75" hidden="false" customHeight="false" outlineLevel="0" collapsed="false">
      <c r="A69" s="1" t="n">
        <v>19003</v>
      </c>
      <c r="B69" s="2" t="n">
        <v>2</v>
      </c>
      <c r="C69" s="2" t="n">
        <f aca="false">AA69*100</f>
        <v>5700</v>
      </c>
      <c r="D69" s="2" t="s">
        <v>860</v>
      </c>
      <c r="E69" s="2" t="s">
        <v>861</v>
      </c>
      <c r="F69" s="2" t="s">
        <v>660</v>
      </c>
      <c r="G69" s="2" t="s">
        <v>862</v>
      </c>
      <c r="H69" s="2" t="s">
        <v>863</v>
      </c>
      <c r="I69" s="2"/>
      <c r="J69" s="2"/>
      <c r="K69" s="2"/>
      <c r="L69" s="2"/>
      <c r="M69" s="2" t="s">
        <v>861</v>
      </c>
      <c r="N69" s="2" t="s">
        <v>861</v>
      </c>
      <c r="O69" s="7" t="s">
        <v>861</v>
      </c>
      <c r="P69" s="15" t="s">
        <v>864</v>
      </c>
      <c r="Q69" s="7" t="s">
        <v>865</v>
      </c>
      <c r="R69" s="8" t="s">
        <v>866</v>
      </c>
      <c r="S69" s="7" t="s">
        <v>867</v>
      </c>
      <c r="T69" s="9" t="s">
        <v>868</v>
      </c>
      <c r="U69" s="10" t="s">
        <v>869</v>
      </c>
      <c r="V69" s="9" t="s">
        <v>870</v>
      </c>
      <c r="W69" s="9" t="s">
        <v>871</v>
      </c>
      <c r="X69" s="9" t="s">
        <v>872</v>
      </c>
      <c r="Y69" s="2" t="s">
        <v>861</v>
      </c>
      <c r="Z69" s="2" t="s">
        <v>873</v>
      </c>
      <c r="AA69" s="2" t="n">
        <v>57</v>
      </c>
      <c r="AC69" s="0" t="str">
        <f aca="false">"/"&amp;F69&amp;"/"&amp;G69&amp;IF(ISBLANK(I69),"","/"&amp;I69)&amp;IF(ISBLANK(K69),"","/"&amp;K69)</f>
        <v>/PELECANIFORMES/Fregatidae</v>
      </c>
      <c r="AD69" s="0" t="s">
        <v>43</v>
      </c>
    </row>
    <row r="70" customFormat="false" ht="12.75" hidden="false" customHeight="false" outlineLevel="0" collapsed="false">
      <c r="A70" s="1" t="n">
        <v>20059</v>
      </c>
      <c r="B70" s="2" t="n">
        <v>1</v>
      </c>
      <c r="C70" s="2" t="n">
        <f aca="false">AA70*100</f>
        <v>5800</v>
      </c>
      <c r="D70" s="2" t="s">
        <v>874</v>
      </c>
      <c r="E70" s="2" t="s">
        <v>875</v>
      </c>
      <c r="F70" s="2" t="s">
        <v>876</v>
      </c>
      <c r="G70" s="2" t="s">
        <v>877</v>
      </c>
      <c r="H70" s="2" t="s">
        <v>878</v>
      </c>
      <c r="I70" s="2" t="s">
        <v>879</v>
      </c>
      <c r="J70" s="2" t="s">
        <v>880</v>
      </c>
      <c r="K70" s="2"/>
      <c r="L70" s="2"/>
      <c r="M70" s="2" t="s">
        <v>875</v>
      </c>
      <c r="N70" s="2" t="s">
        <v>875</v>
      </c>
      <c r="O70" s="7" t="s">
        <v>881</v>
      </c>
      <c r="P70" s="2" t="s">
        <v>882</v>
      </c>
      <c r="Q70" s="7" t="s">
        <v>883</v>
      </c>
      <c r="R70" s="8" t="s">
        <v>884</v>
      </c>
      <c r="S70" s="7" t="s">
        <v>885</v>
      </c>
      <c r="T70" s="9" t="s">
        <v>886</v>
      </c>
      <c r="U70" s="10" t="s">
        <v>887</v>
      </c>
      <c r="V70" s="9" t="s">
        <v>888</v>
      </c>
      <c r="W70" s="9" t="s">
        <v>882</v>
      </c>
      <c r="X70" s="9" t="s">
        <v>889</v>
      </c>
      <c r="Y70" s="2" t="s">
        <v>881</v>
      </c>
      <c r="Z70" s="2" t="s">
        <v>890</v>
      </c>
      <c r="AA70" s="2" t="n">
        <v>58</v>
      </c>
      <c r="AC70" s="0" t="str">
        <f aca="false">"/"&amp;F70&amp;"/"&amp;G70&amp;IF(ISBLANK(I70),"","/"&amp;I70)&amp;IF(ISBLANK(K70),"","/"&amp;K70)</f>
        <v>/CICONIIFORMES/Ardeidae/Botaurinae</v>
      </c>
      <c r="AD70" s="0" t="s">
        <v>43</v>
      </c>
    </row>
    <row r="71" customFormat="false" ht="12.75" hidden="false" customHeight="false" outlineLevel="0" collapsed="false">
      <c r="A71" s="1" t="n">
        <v>20058</v>
      </c>
      <c r="B71" s="2" t="n">
        <v>2</v>
      </c>
      <c r="C71" s="2" t="n">
        <f aca="false">AA71*100</f>
        <v>5900</v>
      </c>
      <c r="D71" s="2" t="s">
        <v>891</v>
      </c>
      <c r="E71" s="2" t="s">
        <v>892</v>
      </c>
      <c r="F71" s="2" t="s">
        <v>876</v>
      </c>
      <c r="G71" s="2" t="s">
        <v>877</v>
      </c>
      <c r="H71" s="2" t="s">
        <v>878</v>
      </c>
      <c r="I71" s="2" t="s">
        <v>879</v>
      </c>
      <c r="J71" s="2" t="s">
        <v>880</v>
      </c>
      <c r="K71" s="2"/>
      <c r="L71" s="2"/>
      <c r="M71" s="2" t="s">
        <v>892</v>
      </c>
      <c r="N71" s="2" t="s">
        <v>892</v>
      </c>
      <c r="O71" s="7" t="s">
        <v>892</v>
      </c>
      <c r="P71" s="2" t="s">
        <v>893</v>
      </c>
      <c r="Q71" s="7" t="s">
        <v>894</v>
      </c>
      <c r="R71" s="8" t="s">
        <v>895</v>
      </c>
      <c r="S71" s="7" t="s">
        <v>896</v>
      </c>
      <c r="T71" s="9" t="s">
        <v>897</v>
      </c>
      <c r="U71" s="10" t="s">
        <v>898</v>
      </c>
      <c r="V71" s="9" t="s">
        <v>899</v>
      </c>
      <c r="W71" s="9" t="s">
        <v>900</v>
      </c>
      <c r="X71" s="9" t="s">
        <v>901</v>
      </c>
      <c r="Y71" s="2" t="s">
        <v>892</v>
      </c>
      <c r="Z71" s="2" t="s">
        <v>902</v>
      </c>
      <c r="AA71" s="2" t="n">
        <v>59</v>
      </c>
      <c r="AC71" s="0" t="str">
        <f aca="false">"/"&amp;F71&amp;"/"&amp;G71&amp;IF(ISBLANK(I71),"","/"&amp;I71)&amp;IF(ISBLANK(K71),"","/"&amp;K71)</f>
        <v>/CICONIIFORMES/Ardeidae/Botaurinae</v>
      </c>
      <c r="AD71" s="0" t="s">
        <v>43</v>
      </c>
    </row>
    <row r="72" customFormat="false" ht="12.75" hidden="false" customHeight="false" outlineLevel="0" collapsed="false">
      <c r="A72" s="1" t="n">
        <v>20050</v>
      </c>
      <c r="B72" s="2" t="n">
        <v>2</v>
      </c>
      <c r="C72" s="2" t="n">
        <f aca="false">AA72*100</f>
        <v>6000</v>
      </c>
      <c r="D72" s="2" t="s">
        <v>903</v>
      </c>
      <c r="E72" s="2" t="s">
        <v>904</v>
      </c>
      <c r="F72" s="2" t="s">
        <v>876</v>
      </c>
      <c r="G72" s="2" t="s">
        <v>877</v>
      </c>
      <c r="H72" s="2" t="s">
        <v>878</v>
      </c>
      <c r="I72" s="2" t="s">
        <v>879</v>
      </c>
      <c r="J72" s="2" t="s">
        <v>880</v>
      </c>
      <c r="K72" s="2"/>
      <c r="L72" s="2"/>
      <c r="M72" s="2" t="s">
        <v>904</v>
      </c>
      <c r="N72" s="2" t="s">
        <v>904</v>
      </c>
      <c r="O72" s="7" t="s">
        <v>904</v>
      </c>
      <c r="P72" s="2" t="s">
        <v>905</v>
      </c>
      <c r="Q72" s="7" t="s">
        <v>906</v>
      </c>
      <c r="R72" s="8" t="s">
        <v>907</v>
      </c>
      <c r="S72" s="7" t="s">
        <v>908</v>
      </c>
      <c r="T72" s="9" t="s">
        <v>909</v>
      </c>
      <c r="U72" s="10" t="s">
        <v>910</v>
      </c>
      <c r="V72" s="9" t="s">
        <v>911</v>
      </c>
      <c r="W72" s="9" t="s">
        <v>912</v>
      </c>
      <c r="X72" s="9" t="s">
        <v>913</v>
      </c>
      <c r="Y72" s="2" t="s">
        <v>904</v>
      </c>
      <c r="Z72" s="2" t="s">
        <v>914</v>
      </c>
      <c r="AA72" s="2" t="n">
        <v>60</v>
      </c>
      <c r="AC72" s="0" t="str">
        <f aca="false">"/"&amp;F72&amp;"/"&amp;G72&amp;IF(ISBLANK(I72),"","/"&amp;I72)&amp;IF(ISBLANK(K72),"","/"&amp;K72)</f>
        <v>/CICONIIFORMES/Ardeidae/Botaurinae</v>
      </c>
      <c r="AD72" s="0" t="s">
        <v>43</v>
      </c>
    </row>
    <row r="73" customFormat="false" ht="12.75" hidden="false" customHeight="false" outlineLevel="0" collapsed="false">
      <c r="A73" s="1" t="n">
        <v>20051</v>
      </c>
      <c r="B73" s="2" t="n">
        <v>1</v>
      </c>
      <c r="C73" s="2" t="n">
        <f aca="false">AA73*100</f>
        <v>6100</v>
      </c>
      <c r="D73" s="2" t="s">
        <v>915</v>
      </c>
      <c r="E73" s="2" t="s">
        <v>916</v>
      </c>
      <c r="F73" s="2" t="s">
        <v>876</v>
      </c>
      <c r="G73" s="2" t="s">
        <v>877</v>
      </c>
      <c r="H73" s="2" t="s">
        <v>878</v>
      </c>
      <c r="I73" s="2" t="s">
        <v>879</v>
      </c>
      <c r="J73" s="2" t="s">
        <v>880</v>
      </c>
      <c r="K73" s="2"/>
      <c r="L73" s="2"/>
      <c r="M73" s="2" t="s">
        <v>916</v>
      </c>
      <c r="N73" s="2" t="s">
        <v>916</v>
      </c>
      <c r="O73" s="7" t="s">
        <v>916</v>
      </c>
      <c r="P73" s="2" t="s">
        <v>917</v>
      </c>
      <c r="Q73" s="7" t="s">
        <v>918</v>
      </c>
      <c r="R73" s="8" t="s">
        <v>919</v>
      </c>
      <c r="S73" s="7" t="s">
        <v>920</v>
      </c>
      <c r="T73" s="9" t="s">
        <v>921</v>
      </c>
      <c r="U73" s="10" t="s">
        <v>922</v>
      </c>
      <c r="V73" s="9" t="s">
        <v>923</v>
      </c>
      <c r="W73" s="9" t="s">
        <v>924</v>
      </c>
      <c r="X73" s="9" t="s">
        <v>925</v>
      </c>
      <c r="Y73" s="2" t="s">
        <v>916</v>
      </c>
      <c r="Z73" s="2" t="s">
        <v>926</v>
      </c>
      <c r="AA73" s="2" t="n">
        <v>61</v>
      </c>
      <c r="AC73" s="0" t="str">
        <f aca="false">"/"&amp;F73&amp;"/"&amp;G73&amp;IF(ISBLANK(I73),"","/"&amp;I73)&amp;IF(ISBLANK(K73),"","/"&amp;K73)</f>
        <v>/CICONIIFORMES/Ardeidae/Botaurinae</v>
      </c>
      <c r="AD73" s="0" t="s">
        <v>43</v>
      </c>
    </row>
    <row r="74" customFormat="false" ht="12.75" hidden="false" customHeight="false" outlineLevel="0" collapsed="false">
      <c r="A74" s="1" t="n">
        <v>20053</v>
      </c>
      <c r="B74" s="2" t="n">
        <v>2</v>
      </c>
      <c r="C74" s="2" t="n">
        <f aca="false">AA74*100</f>
        <v>6200</v>
      </c>
      <c r="D74" s="2" t="s">
        <v>927</v>
      </c>
      <c r="E74" s="2" t="s">
        <v>928</v>
      </c>
      <c r="F74" s="2" t="s">
        <v>876</v>
      </c>
      <c r="G74" s="2" t="s">
        <v>877</v>
      </c>
      <c r="H74" s="2" t="s">
        <v>878</v>
      </c>
      <c r="I74" s="2" t="s">
        <v>879</v>
      </c>
      <c r="J74" s="2" t="s">
        <v>880</v>
      </c>
      <c r="K74" s="2"/>
      <c r="L74" s="2"/>
      <c r="M74" s="2" t="s">
        <v>928</v>
      </c>
      <c r="N74" s="2" t="s">
        <v>928</v>
      </c>
      <c r="O74" s="7" t="s">
        <v>929</v>
      </c>
      <c r="P74" s="17" t="s">
        <v>930</v>
      </c>
      <c r="Q74" s="7" t="s">
        <v>931</v>
      </c>
      <c r="R74" s="8" t="s">
        <v>932</v>
      </c>
      <c r="S74" s="7" t="s">
        <v>933</v>
      </c>
      <c r="T74" s="9" t="s">
        <v>934</v>
      </c>
      <c r="U74" s="10" t="s">
        <v>935</v>
      </c>
      <c r="V74" s="9" t="s">
        <v>936</v>
      </c>
      <c r="W74" s="9" t="s">
        <v>937</v>
      </c>
      <c r="X74" s="9" t="s">
        <v>938</v>
      </c>
      <c r="Y74" s="2" t="s">
        <v>928</v>
      </c>
      <c r="Z74" s="2" t="s">
        <v>939</v>
      </c>
      <c r="AA74" s="2" t="n">
        <v>62</v>
      </c>
      <c r="AC74" s="0" t="str">
        <f aca="false">"/"&amp;F74&amp;"/"&amp;G74&amp;IF(ISBLANK(I74),"","/"&amp;I74)&amp;IF(ISBLANK(K74),"","/"&amp;K74)</f>
        <v>/CICONIIFORMES/Ardeidae/Botaurinae</v>
      </c>
      <c r="AD74" s="0" t="s">
        <v>43</v>
      </c>
    </row>
    <row r="75" customFormat="false" ht="12.75" hidden="false" customHeight="false" outlineLevel="0" collapsed="false">
      <c r="A75" s="1" t="n">
        <v>20055</v>
      </c>
      <c r="B75" s="2" t="n">
        <v>3</v>
      </c>
      <c r="C75" s="2" t="n">
        <f aca="false">AA75*100</f>
        <v>6300</v>
      </c>
      <c r="D75" s="2" t="s">
        <v>940</v>
      </c>
      <c r="E75" s="2" t="s">
        <v>941</v>
      </c>
      <c r="F75" s="2" t="s">
        <v>876</v>
      </c>
      <c r="G75" s="2" t="s">
        <v>877</v>
      </c>
      <c r="H75" s="2" t="s">
        <v>878</v>
      </c>
      <c r="I75" s="2" t="s">
        <v>879</v>
      </c>
      <c r="J75" s="2" t="s">
        <v>880</v>
      </c>
      <c r="K75" s="2"/>
      <c r="L75" s="2"/>
      <c r="M75" s="2" t="s">
        <v>941</v>
      </c>
      <c r="N75" s="2" t="s">
        <v>941</v>
      </c>
      <c r="O75" s="7" t="s">
        <v>941</v>
      </c>
      <c r="P75" s="15" t="s">
        <v>942</v>
      </c>
      <c r="Q75" s="7" t="s">
        <v>943</v>
      </c>
      <c r="R75" s="8" t="s">
        <v>944</v>
      </c>
      <c r="S75" s="7" t="s">
        <v>945</v>
      </c>
      <c r="T75" s="9" t="s">
        <v>946</v>
      </c>
      <c r="U75" s="10" t="s">
        <v>947</v>
      </c>
      <c r="V75" s="9" t="s">
        <v>948</v>
      </c>
      <c r="W75" s="9" t="s">
        <v>949</v>
      </c>
      <c r="X75" s="9" t="s">
        <v>950</v>
      </c>
      <c r="Y75" s="2" t="s">
        <v>941</v>
      </c>
      <c r="Z75" s="2" t="s">
        <v>951</v>
      </c>
      <c r="AA75" s="2" t="n">
        <v>63</v>
      </c>
      <c r="AC75" s="0" t="str">
        <f aca="false">"/"&amp;F75&amp;"/"&amp;G75&amp;IF(ISBLANK(I75),"","/"&amp;I75)&amp;IF(ISBLANK(K75),"","/"&amp;K75)</f>
        <v>/CICONIIFORMES/Ardeidae/Botaurinae</v>
      </c>
      <c r="AD75" s="0" t="s">
        <v>43</v>
      </c>
    </row>
    <row r="76" customFormat="false" ht="12.75" hidden="false" customHeight="false" outlineLevel="0" collapsed="false">
      <c r="A76" s="1" t="n">
        <v>20036</v>
      </c>
      <c r="B76" s="2" t="n">
        <v>1</v>
      </c>
      <c r="C76" s="2" t="n">
        <f aca="false">AA76*100</f>
        <v>6400</v>
      </c>
      <c r="D76" s="2" t="s">
        <v>952</v>
      </c>
      <c r="E76" s="2" t="s">
        <v>953</v>
      </c>
      <c r="F76" s="2" t="s">
        <v>876</v>
      </c>
      <c r="G76" s="2" t="s">
        <v>877</v>
      </c>
      <c r="H76" s="2" t="s">
        <v>878</v>
      </c>
      <c r="I76" s="2" t="s">
        <v>954</v>
      </c>
      <c r="J76" s="2" t="s">
        <v>955</v>
      </c>
      <c r="K76" s="2"/>
      <c r="L76" s="2"/>
      <c r="M76" s="2" t="s">
        <v>953</v>
      </c>
      <c r="N76" s="2" t="s">
        <v>953</v>
      </c>
      <c r="O76" s="7" t="s">
        <v>953</v>
      </c>
      <c r="P76" s="2" t="s">
        <v>956</v>
      </c>
      <c r="Q76" s="7" t="s">
        <v>957</v>
      </c>
      <c r="R76" s="8" t="s">
        <v>958</v>
      </c>
      <c r="S76" s="7" t="s">
        <v>959</v>
      </c>
      <c r="T76" s="9" t="s">
        <v>960</v>
      </c>
      <c r="U76" s="10" t="s">
        <v>961</v>
      </c>
      <c r="V76" s="9" t="s">
        <v>962</v>
      </c>
      <c r="W76" s="9" t="s">
        <v>963</v>
      </c>
      <c r="X76" s="9" t="s">
        <v>964</v>
      </c>
      <c r="Y76" s="2" t="s">
        <v>965</v>
      </c>
      <c r="Z76" s="2" t="s">
        <v>966</v>
      </c>
      <c r="AA76" s="2" t="n">
        <v>64</v>
      </c>
      <c r="AC76" s="0" t="str">
        <f aca="false">"/"&amp;F76&amp;"/"&amp;G76&amp;IF(ISBLANK(I76),"","/"&amp;I76)&amp;IF(ISBLANK(K76),"","/"&amp;K76)</f>
        <v>/CICONIIFORMES/Ardeidae/Ardeinae</v>
      </c>
      <c r="AD76" s="0" t="s">
        <v>43</v>
      </c>
    </row>
    <row r="77" customFormat="false" ht="12.75" hidden="false" customHeight="false" outlineLevel="0" collapsed="false">
      <c r="A77" s="1" t="n">
        <v>20033</v>
      </c>
      <c r="B77" s="2" t="n">
        <v>1</v>
      </c>
      <c r="C77" s="2" t="n">
        <f aca="false">AA77*100</f>
        <v>6500</v>
      </c>
      <c r="D77" s="13" t="s">
        <v>967</v>
      </c>
      <c r="E77" s="2" t="s">
        <v>968</v>
      </c>
      <c r="F77" s="2" t="s">
        <v>876</v>
      </c>
      <c r="G77" s="2" t="s">
        <v>877</v>
      </c>
      <c r="H77" s="2" t="s">
        <v>878</v>
      </c>
      <c r="I77" s="2" t="s">
        <v>954</v>
      </c>
      <c r="J77" s="2" t="s">
        <v>955</v>
      </c>
      <c r="K77" s="2"/>
      <c r="L77" s="2"/>
      <c r="M77" s="2" t="s">
        <v>968</v>
      </c>
      <c r="N77" s="2" t="s">
        <v>969</v>
      </c>
      <c r="O77" s="7" t="s">
        <v>968</v>
      </c>
      <c r="P77" s="2" t="s">
        <v>970</v>
      </c>
      <c r="Q77" s="7" t="s">
        <v>971</v>
      </c>
      <c r="R77" s="8" t="s">
        <v>972</v>
      </c>
      <c r="S77" s="7" t="s">
        <v>973</v>
      </c>
      <c r="T77" s="9" t="s">
        <v>974</v>
      </c>
      <c r="U77" s="10" t="s">
        <v>975</v>
      </c>
      <c r="V77" s="9" t="s">
        <v>976</v>
      </c>
      <c r="W77" s="9" t="s">
        <v>977</v>
      </c>
      <c r="X77" s="9" t="s">
        <v>978</v>
      </c>
      <c r="Y77" s="2" t="s">
        <v>969</v>
      </c>
      <c r="Z77" s="2" t="s">
        <v>979</v>
      </c>
      <c r="AA77" s="2" t="n">
        <v>65</v>
      </c>
      <c r="AC77" s="0" t="str">
        <f aca="false">"/"&amp;F77&amp;"/"&amp;G77&amp;IF(ISBLANK(I77),"","/"&amp;I77)&amp;IF(ISBLANK(K77),"","/"&amp;K77)</f>
        <v>/CICONIIFORMES/Ardeidae/Ardeinae</v>
      </c>
      <c r="AD77" s="0" t="s">
        <v>43</v>
      </c>
    </row>
    <row r="78" customFormat="false" ht="12.75" hidden="false" customHeight="false" outlineLevel="0" collapsed="false">
      <c r="A78" s="1" t="n">
        <v>20061</v>
      </c>
      <c r="B78" s="2" t="n">
        <v>2</v>
      </c>
      <c r="C78" s="2" t="n">
        <f aca="false">AA78*100</f>
        <v>6600</v>
      </c>
      <c r="D78" s="2" t="s">
        <v>980</v>
      </c>
      <c r="E78" s="2" t="s">
        <v>981</v>
      </c>
      <c r="F78" s="2" t="s">
        <v>876</v>
      </c>
      <c r="G78" s="2" t="s">
        <v>877</v>
      </c>
      <c r="H78" s="2" t="s">
        <v>878</v>
      </c>
      <c r="I78" s="2" t="s">
        <v>954</v>
      </c>
      <c r="J78" s="2" t="s">
        <v>955</v>
      </c>
      <c r="K78" s="2"/>
      <c r="L78" s="2"/>
      <c r="M78" s="2" t="s">
        <v>981</v>
      </c>
      <c r="N78" s="2" t="s">
        <v>981</v>
      </c>
      <c r="O78" s="7" t="s">
        <v>981</v>
      </c>
      <c r="P78" s="18" t="s">
        <v>982</v>
      </c>
      <c r="Q78" s="7" t="s">
        <v>983</v>
      </c>
      <c r="R78" s="8" t="s">
        <v>984</v>
      </c>
      <c r="S78" s="7" t="s">
        <v>985</v>
      </c>
      <c r="T78" s="9" t="s">
        <v>986</v>
      </c>
      <c r="U78" s="10" t="s">
        <v>987</v>
      </c>
      <c r="V78" s="9" t="s">
        <v>988</v>
      </c>
      <c r="W78" s="9" t="s">
        <v>989</v>
      </c>
      <c r="X78" s="9" t="s">
        <v>990</v>
      </c>
      <c r="Y78" s="2" t="s">
        <v>981</v>
      </c>
      <c r="Z78" s="2" t="s">
        <v>991</v>
      </c>
      <c r="AA78" s="2" t="n">
        <v>66</v>
      </c>
      <c r="AC78" s="0" t="str">
        <f aca="false">"/"&amp;F78&amp;"/"&amp;G78&amp;IF(ISBLANK(I78),"","/"&amp;I78)&amp;IF(ISBLANK(K78),"","/"&amp;K78)</f>
        <v>/CICONIIFORMES/Ardeidae/Ardeinae</v>
      </c>
      <c r="AD78" s="0" t="s">
        <v>43</v>
      </c>
    </row>
    <row r="79" customFormat="false" ht="12.75" hidden="false" customHeight="false" outlineLevel="0" collapsed="false">
      <c r="A79" s="1" t="n">
        <v>20027</v>
      </c>
      <c r="B79" s="2" t="n">
        <v>1</v>
      </c>
      <c r="C79" s="2" t="n">
        <f aca="false">AA79*100</f>
        <v>6700</v>
      </c>
      <c r="D79" s="2" t="s">
        <v>992</v>
      </c>
      <c r="E79" s="2" t="s">
        <v>993</v>
      </c>
      <c r="F79" s="2" t="s">
        <v>876</v>
      </c>
      <c r="G79" s="2" t="s">
        <v>877</v>
      </c>
      <c r="H79" s="2" t="s">
        <v>878</v>
      </c>
      <c r="I79" s="2" t="s">
        <v>954</v>
      </c>
      <c r="J79" s="2" t="s">
        <v>955</v>
      </c>
      <c r="K79" s="2"/>
      <c r="L79" s="2"/>
      <c r="M79" s="2" t="s">
        <v>993</v>
      </c>
      <c r="N79" s="2" t="s">
        <v>993</v>
      </c>
      <c r="O79" s="7" t="s">
        <v>993</v>
      </c>
      <c r="P79" s="2" t="s">
        <v>994</v>
      </c>
      <c r="Q79" s="7" t="s">
        <v>995</v>
      </c>
      <c r="R79" s="8" t="s">
        <v>996</v>
      </c>
      <c r="S79" s="7" t="s">
        <v>997</v>
      </c>
      <c r="T79" s="9" t="s">
        <v>998</v>
      </c>
      <c r="U79" s="10" t="s">
        <v>999</v>
      </c>
      <c r="V79" s="9" t="s">
        <v>1000</v>
      </c>
      <c r="W79" s="9" t="s">
        <v>1001</v>
      </c>
      <c r="X79" s="9" t="s">
        <v>1002</v>
      </c>
      <c r="Y79" s="2" t="s">
        <v>993</v>
      </c>
      <c r="Z79" s="2" t="s">
        <v>1003</v>
      </c>
      <c r="AA79" s="2" t="n">
        <v>67</v>
      </c>
      <c r="AC79" s="0" t="str">
        <f aca="false">"/"&amp;F79&amp;"/"&amp;G79&amp;IF(ISBLANK(I79),"","/"&amp;I79)&amp;IF(ISBLANK(K79),"","/"&amp;K79)</f>
        <v>/CICONIIFORMES/Ardeidae/Ardeinae</v>
      </c>
      <c r="AD79" s="0" t="s">
        <v>43</v>
      </c>
    </row>
    <row r="80" customFormat="false" ht="12.75" hidden="false" customHeight="false" outlineLevel="0" collapsed="false">
      <c r="A80" s="1" t="n">
        <v>20029</v>
      </c>
      <c r="B80" s="2" t="n">
        <v>2</v>
      </c>
      <c r="C80" s="2" t="n">
        <f aca="false">AA80*100</f>
        <v>6800</v>
      </c>
      <c r="D80" s="2" t="s">
        <v>1004</v>
      </c>
      <c r="E80" s="2" t="s">
        <v>1005</v>
      </c>
      <c r="F80" s="2" t="s">
        <v>876</v>
      </c>
      <c r="G80" s="2" t="s">
        <v>877</v>
      </c>
      <c r="H80" s="2" t="s">
        <v>878</v>
      </c>
      <c r="I80" s="2" t="s">
        <v>954</v>
      </c>
      <c r="J80" s="2" t="s">
        <v>955</v>
      </c>
      <c r="K80" s="2"/>
      <c r="L80" s="2"/>
      <c r="M80" s="2" t="s">
        <v>1005</v>
      </c>
      <c r="N80" s="2" t="s">
        <v>1005</v>
      </c>
      <c r="O80" s="7" t="s">
        <v>1005</v>
      </c>
      <c r="P80" s="2" t="s">
        <v>1006</v>
      </c>
      <c r="Q80" s="7" t="s">
        <v>1007</v>
      </c>
      <c r="R80" s="8" t="s">
        <v>1008</v>
      </c>
      <c r="S80" s="7" t="s">
        <v>1009</v>
      </c>
      <c r="T80" s="9" t="s">
        <v>1010</v>
      </c>
      <c r="U80" s="10" t="s">
        <v>1011</v>
      </c>
      <c r="V80" s="5" t="s">
        <v>1012</v>
      </c>
      <c r="W80" s="9" t="s">
        <v>1013</v>
      </c>
      <c r="X80" s="9" t="s">
        <v>1014</v>
      </c>
      <c r="Y80" s="2" t="s">
        <v>1005</v>
      </c>
      <c r="Z80" s="2" t="s">
        <v>1015</v>
      </c>
      <c r="AA80" s="2" t="n">
        <v>68</v>
      </c>
      <c r="AC80" s="0" t="str">
        <f aca="false">"/"&amp;F80&amp;"/"&amp;G80&amp;IF(ISBLANK(I80),"","/"&amp;I80)&amp;IF(ISBLANK(K80),"","/"&amp;K80)</f>
        <v>/CICONIIFORMES/Ardeidae/Ardeinae</v>
      </c>
      <c r="AD80" s="0" t="s">
        <v>43</v>
      </c>
    </row>
    <row r="81" customFormat="false" ht="12.75" hidden="false" customHeight="false" outlineLevel="0" collapsed="false">
      <c r="A81" s="1" t="n">
        <v>20028</v>
      </c>
      <c r="B81" s="2" t="n">
        <v>2</v>
      </c>
      <c r="C81" s="2" t="n">
        <f aca="false">AA81*100</f>
        <v>6900</v>
      </c>
      <c r="D81" s="2" t="s">
        <v>1016</v>
      </c>
      <c r="E81" s="2" t="s">
        <v>1017</v>
      </c>
      <c r="F81" s="2" t="s">
        <v>876</v>
      </c>
      <c r="G81" s="2" t="s">
        <v>877</v>
      </c>
      <c r="H81" s="2" t="s">
        <v>878</v>
      </c>
      <c r="I81" s="2" t="s">
        <v>954</v>
      </c>
      <c r="J81" s="2" t="s">
        <v>955</v>
      </c>
      <c r="K81" s="2"/>
      <c r="L81" s="2"/>
      <c r="M81" s="2" t="s">
        <v>1017</v>
      </c>
      <c r="N81" s="2" t="s">
        <v>1017</v>
      </c>
      <c r="O81" s="7" t="s">
        <v>1017</v>
      </c>
      <c r="P81" s="2" t="s">
        <v>1018</v>
      </c>
      <c r="Q81" s="7" t="s">
        <v>1019</v>
      </c>
      <c r="R81" s="8" t="s">
        <v>1020</v>
      </c>
      <c r="S81" s="7" t="s">
        <v>1021</v>
      </c>
      <c r="T81" s="9" t="s">
        <v>1022</v>
      </c>
      <c r="U81" s="10" t="s">
        <v>1023</v>
      </c>
      <c r="V81" s="9" t="s">
        <v>1024</v>
      </c>
      <c r="W81" s="9" t="s">
        <v>1025</v>
      </c>
      <c r="X81" s="9" t="s">
        <v>1026</v>
      </c>
      <c r="Y81" s="2" t="s">
        <v>1017</v>
      </c>
      <c r="Z81" s="2" t="s">
        <v>1027</v>
      </c>
      <c r="AA81" s="2" t="n">
        <v>69</v>
      </c>
      <c r="AC81" s="0" t="str">
        <f aca="false">"/"&amp;F81&amp;"/"&amp;G81&amp;IF(ISBLANK(I81),"","/"&amp;I81)&amp;IF(ISBLANK(K81),"","/"&amp;K81)</f>
        <v>/CICONIIFORMES/Ardeidae/Ardeinae</v>
      </c>
      <c r="AD81" s="0" t="s">
        <v>43</v>
      </c>
    </row>
    <row r="82" customFormat="false" ht="12.75" hidden="false" customHeight="false" outlineLevel="0" collapsed="false">
      <c r="A82" s="1" t="n">
        <v>20026</v>
      </c>
      <c r="B82" s="2" t="n">
        <v>1</v>
      </c>
      <c r="C82" s="2" t="n">
        <f aca="false">AA82*100</f>
        <v>7000</v>
      </c>
      <c r="D82" s="2" t="s">
        <v>1028</v>
      </c>
      <c r="E82" s="2" t="s">
        <v>1029</v>
      </c>
      <c r="F82" s="2" t="s">
        <v>876</v>
      </c>
      <c r="G82" s="2" t="s">
        <v>877</v>
      </c>
      <c r="H82" s="2" t="s">
        <v>878</v>
      </c>
      <c r="I82" s="2" t="s">
        <v>954</v>
      </c>
      <c r="J82" s="2" t="s">
        <v>955</v>
      </c>
      <c r="K82" s="2"/>
      <c r="L82" s="2"/>
      <c r="M82" s="2" t="s">
        <v>1029</v>
      </c>
      <c r="N82" s="2" t="s">
        <v>1029</v>
      </c>
      <c r="O82" s="7" t="s">
        <v>1029</v>
      </c>
      <c r="P82" s="2" t="s">
        <v>1030</v>
      </c>
      <c r="Q82" s="7" t="s">
        <v>1031</v>
      </c>
      <c r="R82" s="8" t="s">
        <v>1032</v>
      </c>
      <c r="S82" s="7" t="s">
        <v>1033</v>
      </c>
      <c r="T82" s="9" t="s">
        <v>1034</v>
      </c>
      <c r="U82" s="10" t="s">
        <v>1035</v>
      </c>
      <c r="V82" s="9" t="s">
        <v>1036</v>
      </c>
      <c r="W82" s="9" t="s">
        <v>1037</v>
      </c>
      <c r="X82" s="9" t="s">
        <v>1038</v>
      </c>
      <c r="Y82" s="2" t="s">
        <v>1029</v>
      </c>
      <c r="Z82" s="2" t="s">
        <v>1039</v>
      </c>
      <c r="AA82" s="2" t="n">
        <v>70</v>
      </c>
      <c r="AC82" s="0" t="str">
        <f aca="false">"/"&amp;F82&amp;"/"&amp;G82&amp;IF(ISBLANK(I82),"","/"&amp;I82)&amp;IF(ISBLANK(K82),"","/"&amp;K82)</f>
        <v>/CICONIIFORMES/Ardeidae/Ardeinae</v>
      </c>
      <c r="AD82" s="0" t="s">
        <v>43</v>
      </c>
    </row>
    <row r="83" customFormat="false" ht="12.75" hidden="false" customHeight="false" outlineLevel="0" collapsed="false">
      <c r="A83" s="1" t="n">
        <v>20021</v>
      </c>
      <c r="B83" s="2" t="n">
        <v>2</v>
      </c>
      <c r="C83" s="2" t="n">
        <f aca="false">AA83*100</f>
        <v>7100</v>
      </c>
      <c r="D83" s="2" t="s">
        <v>1040</v>
      </c>
      <c r="E83" s="2" t="s">
        <v>1041</v>
      </c>
      <c r="F83" s="2" t="s">
        <v>876</v>
      </c>
      <c r="G83" s="2" t="s">
        <v>877</v>
      </c>
      <c r="H83" s="2" t="s">
        <v>878</v>
      </c>
      <c r="I83" s="2" t="s">
        <v>954</v>
      </c>
      <c r="J83" s="2" t="s">
        <v>955</v>
      </c>
      <c r="K83" s="2"/>
      <c r="L83" s="2"/>
      <c r="M83" s="2" t="s">
        <v>1041</v>
      </c>
      <c r="N83" s="2" t="s">
        <v>1041</v>
      </c>
      <c r="O83" s="7" t="s">
        <v>1041</v>
      </c>
      <c r="P83" s="15" t="s">
        <v>1042</v>
      </c>
      <c r="Q83" s="7" t="s">
        <v>1043</v>
      </c>
      <c r="R83" s="8" t="s">
        <v>1044</v>
      </c>
      <c r="S83" s="7" t="s">
        <v>1045</v>
      </c>
      <c r="T83" s="9" t="s">
        <v>1046</v>
      </c>
      <c r="U83" s="10" t="s">
        <v>1047</v>
      </c>
      <c r="V83" s="9" t="s">
        <v>1048</v>
      </c>
      <c r="W83" s="9" t="s">
        <v>1049</v>
      </c>
      <c r="X83" s="9" t="s">
        <v>1050</v>
      </c>
      <c r="Y83" s="2" t="s">
        <v>1041</v>
      </c>
      <c r="Z83" s="2" t="s">
        <v>1051</v>
      </c>
      <c r="AA83" s="2" t="n">
        <v>71</v>
      </c>
      <c r="AC83" s="0" t="str">
        <f aca="false">"/"&amp;F83&amp;"/"&amp;G83&amp;IF(ISBLANK(I83),"","/"&amp;I83)&amp;IF(ISBLANK(K83),"","/"&amp;K83)</f>
        <v>/CICONIIFORMES/Ardeidae/Ardeinae</v>
      </c>
      <c r="AD83" s="0" t="s">
        <v>43</v>
      </c>
    </row>
    <row r="84" customFormat="false" ht="12.75" hidden="false" customHeight="false" outlineLevel="0" collapsed="false">
      <c r="A84" s="1" t="n">
        <v>20018</v>
      </c>
      <c r="B84" s="2" t="n">
        <v>2</v>
      </c>
      <c r="C84" s="2" t="n">
        <f aca="false">AA84*100</f>
        <v>7200</v>
      </c>
      <c r="D84" s="2" t="s">
        <v>1052</v>
      </c>
      <c r="E84" s="2" t="s">
        <v>1053</v>
      </c>
      <c r="F84" s="2" t="s">
        <v>876</v>
      </c>
      <c r="G84" s="2" t="s">
        <v>877</v>
      </c>
      <c r="H84" s="2" t="s">
        <v>878</v>
      </c>
      <c r="I84" s="2" t="s">
        <v>954</v>
      </c>
      <c r="J84" s="2" t="s">
        <v>955</v>
      </c>
      <c r="K84" s="2"/>
      <c r="L84" s="2"/>
      <c r="M84" s="2" t="s">
        <v>1053</v>
      </c>
      <c r="N84" s="2" t="s">
        <v>1053</v>
      </c>
      <c r="O84" s="7" t="s">
        <v>1053</v>
      </c>
      <c r="P84" s="15" t="s">
        <v>1054</v>
      </c>
      <c r="Q84" s="7" t="s">
        <v>1055</v>
      </c>
      <c r="R84" s="8" t="s">
        <v>1056</v>
      </c>
      <c r="S84" s="7" t="s">
        <v>1057</v>
      </c>
      <c r="T84" s="9" t="s">
        <v>1058</v>
      </c>
      <c r="U84" s="10" t="s">
        <v>1059</v>
      </c>
      <c r="V84" s="9" t="s">
        <v>1060</v>
      </c>
      <c r="W84" s="9" t="s">
        <v>1061</v>
      </c>
      <c r="X84" s="9" t="s">
        <v>1062</v>
      </c>
      <c r="Y84" s="2" t="s">
        <v>1063</v>
      </c>
      <c r="Z84" s="2" t="s">
        <v>1064</v>
      </c>
      <c r="AA84" s="2" t="n">
        <v>72</v>
      </c>
      <c r="AC84" s="0" t="str">
        <f aca="false">"/"&amp;F84&amp;"/"&amp;G84&amp;IF(ISBLANK(I84),"","/"&amp;I84)&amp;IF(ISBLANK(K84),"","/"&amp;K84)</f>
        <v>/CICONIIFORMES/Ardeidae/Ardeinae</v>
      </c>
      <c r="AD84" s="0" t="s">
        <v>43</v>
      </c>
    </row>
    <row r="85" customFormat="false" ht="12.75" hidden="false" customHeight="false" outlineLevel="0" collapsed="false">
      <c r="A85" s="1" t="n">
        <v>20017</v>
      </c>
      <c r="B85" s="2" t="n">
        <v>2</v>
      </c>
      <c r="C85" s="2" t="n">
        <f aca="false">AA85*100</f>
        <v>7300</v>
      </c>
      <c r="D85" s="2" t="s">
        <v>1065</v>
      </c>
      <c r="E85" s="2" t="s">
        <v>1066</v>
      </c>
      <c r="F85" s="2" t="s">
        <v>876</v>
      </c>
      <c r="G85" s="2" t="s">
        <v>877</v>
      </c>
      <c r="H85" s="2" t="s">
        <v>878</v>
      </c>
      <c r="I85" s="2" t="s">
        <v>954</v>
      </c>
      <c r="J85" s="2" t="s">
        <v>955</v>
      </c>
      <c r="K85" s="2"/>
      <c r="L85" s="2"/>
      <c r="M85" s="2" t="s">
        <v>1066</v>
      </c>
      <c r="N85" s="2" t="s">
        <v>1066</v>
      </c>
      <c r="O85" s="7" t="s">
        <v>1066</v>
      </c>
      <c r="P85" s="2" t="s">
        <v>1067</v>
      </c>
      <c r="Q85" s="7" t="s">
        <v>1068</v>
      </c>
      <c r="R85" s="8" t="s">
        <v>1069</v>
      </c>
      <c r="S85" s="7" t="s">
        <v>1070</v>
      </c>
      <c r="T85" s="9" t="s">
        <v>1071</v>
      </c>
      <c r="U85" s="10" t="s">
        <v>1072</v>
      </c>
      <c r="V85" s="9" t="s">
        <v>1073</v>
      </c>
      <c r="W85" s="9" t="s">
        <v>1074</v>
      </c>
      <c r="X85" s="9" t="s">
        <v>1075</v>
      </c>
      <c r="Y85" s="2" t="s">
        <v>1066</v>
      </c>
      <c r="Z85" s="2" t="s">
        <v>1076</v>
      </c>
      <c r="AA85" s="2" t="n">
        <v>73</v>
      </c>
      <c r="AC85" s="0" t="str">
        <f aca="false">"/"&amp;F85&amp;"/"&amp;G85&amp;IF(ISBLANK(I85),"","/"&amp;I85)&amp;IF(ISBLANK(K85),"","/"&amp;K85)</f>
        <v>/CICONIIFORMES/Ardeidae/Ardeinae</v>
      </c>
      <c r="AD85" s="0" t="s">
        <v>43</v>
      </c>
    </row>
    <row r="86" customFormat="false" ht="12.75" hidden="false" customHeight="false" outlineLevel="0" collapsed="false">
      <c r="A86" s="1" t="n">
        <v>20022</v>
      </c>
      <c r="B86" s="2" t="n">
        <v>2</v>
      </c>
      <c r="C86" s="2" t="n">
        <f aca="false">AA86*100</f>
        <v>7400</v>
      </c>
      <c r="D86" s="2" t="s">
        <v>1077</v>
      </c>
      <c r="E86" s="2" t="s">
        <v>1078</v>
      </c>
      <c r="F86" s="2" t="s">
        <v>876</v>
      </c>
      <c r="G86" s="2" t="s">
        <v>877</v>
      </c>
      <c r="H86" s="2" t="s">
        <v>878</v>
      </c>
      <c r="I86" s="2" t="s">
        <v>954</v>
      </c>
      <c r="J86" s="2" t="s">
        <v>955</v>
      </c>
      <c r="K86" s="2"/>
      <c r="L86" s="2"/>
      <c r="M86" s="2" t="s">
        <v>1078</v>
      </c>
      <c r="N86" s="2" t="s">
        <v>1078</v>
      </c>
      <c r="O86" s="7" t="s">
        <v>1078</v>
      </c>
      <c r="P86" s="2" t="s">
        <v>1079</v>
      </c>
      <c r="Q86" s="7" t="s">
        <v>1080</v>
      </c>
      <c r="R86" s="8" t="s">
        <v>1081</v>
      </c>
      <c r="S86" s="7" t="s">
        <v>1082</v>
      </c>
      <c r="T86" s="9" t="s">
        <v>1083</v>
      </c>
      <c r="U86" s="10" t="s">
        <v>1084</v>
      </c>
      <c r="V86" s="9" t="s">
        <v>1085</v>
      </c>
      <c r="W86" s="9" t="s">
        <v>1086</v>
      </c>
      <c r="X86" s="9" t="s">
        <v>1087</v>
      </c>
      <c r="Y86" s="2" t="s">
        <v>1078</v>
      </c>
      <c r="Z86" s="2" t="s">
        <v>1088</v>
      </c>
      <c r="AA86" s="2" t="n">
        <v>74</v>
      </c>
      <c r="AC86" s="0" t="str">
        <f aca="false">"/"&amp;F86&amp;"/"&amp;G86&amp;IF(ISBLANK(I86),"","/"&amp;I86)&amp;IF(ISBLANK(K86),"","/"&amp;K86)</f>
        <v>/CICONIIFORMES/Ardeidae/Ardeinae</v>
      </c>
      <c r="AD86" s="0" t="s">
        <v>43</v>
      </c>
    </row>
    <row r="87" customFormat="false" ht="12.75" hidden="false" customHeight="false" outlineLevel="0" collapsed="false">
      <c r="A87" s="1" t="n">
        <v>20062</v>
      </c>
      <c r="B87" s="2" t="n">
        <v>1</v>
      </c>
      <c r="C87" s="2" t="n">
        <f aca="false">AA87*100</f>
        <v>7500</v>
      </c>
      <c r="D87" s="2" t="s">
        <v>1089</v>
      </c>
      <c r="E87" s="2" t="s">
        <v>1090</v>
      </c>
      <c r="F87" s="2" t="s">
        <v>876</v>
      </c>
      <c r="G87" s="2" t="s">
        <v>877</v>
      </c>
      <c r="H87" s="2" t="s">
        <v>878</v>
      </c>
      <c r="I87" s="2" t="s">
        <v>954</v>
      </c>
      <c r="J87" s="2" t="s">
        <v>955</v>
      </c>
      <c r="K87" s="2"/>
      <c r="L87" s="2"/>
      <c r="M87" s="2" t="s">
        <v>1090</v>
      </c>
      <c r="N87" s="2" t="s">
        <v>1091</v>
      </c>
      <c r="O87" s="7" t="s">
        <v>1090</v>
      </c>
      <c r="P87" s="2" t="s">
        <v>1092</v>
      </c>
      <c r="Q87" s="7" t="s">
        <v>1093</v>
      </c>
      <c r="R87" s="8" t="s">
        <v>1094</v>
      </c>
      <c r="S87" s="7" t="s">
        <v>1095</v>
      </c>
      <c r="T87" s="9" t="s">
        <v>1096</v>
      </c>
      <c r="U87" s="10" t="s">
        <v>1097</v>
      </c>
      <c r="V87" s="9" t="s">
        <v>1098</v>
      </c>
      <c r="W87" s="9" t="s">
        <v>1099</v>
      </c>
      <c r="X87" s="9" t="s">
        <v>1100</v>
      </c>
      <c r="Y87" s="2" t="s">
        <v>1101</v>
      </c>
      <c r="Z87" s="2" t="s">
        <v>1102</v>
      </c>
      <c r="AA87" s="2" t="n">
        <v>75</v>
      </c>
      <c r="AC87" s="0" t="str">
        <f aca="false">"/"&amp;F87&amp;"/"&amp;G87&amp;IF(ISBLANK(I87),"","/"&amp;I87)&amp;IF(ISBLANK(K87),"","/"&amp;K87)</f>
        <v>/CICONIIFORMES/Ardeidae/Ardeinae</v>
      </c>
      <c r="AD87" s="0" t="s">
        <v>43</v>
      </c>
    </row>
    <row r="88" customFormat="false" ht="12.75" hidden="false" customHeight="false" outlineLevel="0" collapsed="false">
      <c r="A88" s="1" t="n">
        <v>20023</v>
      </c>
      <c r="B88" s="2" t="n">
        <v>1</v>
      </c>
      <c r="C88" s="2" t="n">
        <f aca="false">AA88*100</f>
        <v>7600</v>
      </c>
      <c r="D88" s="2" t="s">
        <v>1103</v>
      </c>
      <c r="E88" s="2" t="s">
        <v>1104</v>
      </c>
      <c r="F88" s="2" t="s">
        <v>876</v>
      </c>
      <c r="G88" s="2" t="s">
        <v>877</v>
      </c>
      <c r="H88" s="2" t="s">
        <v>878</v>
      </c>
      <c r="I88" s="2" t="s">
        <v>954</v>
      </c>
      <c r="J88" s="2" t="s">
        <v>955</v>
      </c>
      <c r="K88" s="2"/>
      <c r="L88" s="2"/>
      <c r="M88" s="2" t="s">
        <v>1104</v>
      </c>
      <c r="N88" s="2" t="s">
        <v>1104</v>
      </c>
      <c r="O88" s="7" t="s">
        <v>1104</v>
      </c>
      <c r="P88" s="2" t="s">
        <v>1105</v>
      </c>
      <c r="Q88" s="7" t="s">
        <v>1106</v>
      </c>
      <c r="R88" s="8" t="s">
        <v>1107</v>
      </c>
      <c r="S88" s="7" t="s">
        <v>1108</v>
      </c>
      <c r="T88" s="9" t="s">
        <v>1109</v>
      </c>
      <c r="U88" s="10" t="s">
        <v>1110</v>
      </c>
      <c r="V88" s="9" t="s">
        <v>1111</v>
      </c>
      <c r="W88" s="9" t="s">
        <v>1112</v>
      </c>
      <c r="X88" s="9" t="s">
        <v>1113</v>
      </c>
      <c r="Y88" s="2" t="s">
        <v>1104</v>
      </c>
      <c r="Z88" s="2" t="s">
        <v>1114</v>
      </c>
      <c r="AA88" s="2" t="n">
        <v>76</v>
      </c>
      <c r="AC88" s="0" t="str">
        <f aca="false">"/"&amp;F88&amp;"/"&amp;G88&amp;IF(ISBLANK(I88),"","/"&amp;I88)&amp;IF(ISBLANK(K88),"","/"&amp;K88)</f>
        <v>/CICONIIFORMES/Ardeidae/Ardeinae</v>
      </c>
      <c r="AD88" s="0" t="s">
        <v>43</v>
      </c>
    </row>
    <row r="89" customFormat="false" ht="12.75" hidden="false" customHeight="false" outlineLevel="0" collapsed="false">
      <c r="A89" s="1" t="n">
        <v>20019</v>
      </c>
      <c r="B89" s="2" t="n">
        <v>2</v>
      </c>
      <c r="C89" s="2" t="n">
        <f aca="false">AA89*100</f>
        <v>7700</v>
      </c>
      <c r="D89" s="2" t="s">
        <v>1115</v>
      </c>
      <c r="E89" s="2" t="s">
        <v>1116</v>
      </c>
      <c r="F89" s="2" t="s">
        <v>876</v>
      </c>
      <c r="G89" s="2" t="s">
        <v>877</v>
      </c>
      <c r="H89" s="2" t="s">
        <v>878</v>
      </c>
      <c r="I89" s="2" t="s">
        <v>954</v>
      </c>
      <c r="J89" s="2" t="s">
        <v>955</v>
      </c>
      <c r="K89" s="2"/>
      <c r="L89" s="2"/>
      <c r="M89" s="2" t="s">
        <v>1116</v>
      </c>
      <c r="N89" s="2" t="s">
        <v>1116</v>
      </c>
      <c r="O89" s="7" t="s">
        <v>1116</v>
      </c>
      <c r="P89" s="15" t="s">
        <v>1117</v>
      </c>
      <c r="Q89" s="7" t="s">
        <v>1118</v>
      </c>
      <c r="R89" s="8" t="s">
        <v>1119</v>
      </c>
      <c r="S89" s="7" t="s">
        <v>1120</v>
      </c>
      <c r="T89" s="9" t="s">
        <v>1121</v>
      </c>
      <c r="U89" s="10" t="s">
        <v>1122</v>
      </c>
      <c r="V89" s="9" t="s">
        <v>1123</v>
      </c>
      <c r="W89" s="9" t="s">
        <v>1124</v>
      </c>
      <c r="X89" s="9" t="s">
        <v>1125</v>
      </c>
      <c r="Y89" s="2" t="s">
        <v>1116</v>
      </c>
      <c r="Z89" s="2" t="s">
        <v>1126</v>
      </c>
      <c r="AA89" s="2" t="n">
        <v>77</v>
      </c>
      <c r="AC89" s="0" t="str">
        <f aca="false">"/"&amp;F89&amp;"/"&amp;G89&amp;IF(ISBLANK(I89),"","/"&amp;I89)&amp;IF(ISBLANK(K89),"","/"&amp;K89)</f>
        <v>/CICONIIFORMES/Ardeidae/Ardeinae</v>
      </c>
      <c r="AD89" s="0" t="s">
        <v>43</v>
      </c>
    </row>
    <row r="90" customFormat="false" ht="12.75" hidden="false" customHeight="false" outlineLevel="0" collapsed="false">
      <c r="A90" s="1" t="n">
        <v>20013</v>
      </c>
      <c r="B90" s="2" t="n">
        <v>1</v>
      </c>
      <c r="C90" s="2" t="n">
        <f aca="false">AA90*100</f>
        <v>7800</v>
      </c>
      <c r="D90" s="2" t="s">
        <v>1127</v>
      </c>
      <c r="E90" s="2" t="s">
        <v>1128</v>
      </c>
      <c r="F90" s="2" t="s">
        <v>876</v>
      </c>
      <c r="G90" s="2" t="s">
        <v>877</v>
      </c>
      <c r="H90" s="2" t="s">
        <v>878</v>
      </c>
      <c r="I90" s="2" t="s">
        <v>954</v>
      </c>
      <c r="J90" s="2" t="s">
        <v>955</v>
      </c>
      <c r="K90" s="2"/>
      <c r="L90" s="2"/>
      <c r="M90" s="2" t="s">
        <v>1128</v>
      </c>
      <c r="N90" s="2" t="s">
        <v>1128</v>
      </c>
      <c r="O90" s="7" t="s">
        <v>1129</v>
      </c>
      <c r="P90" s="2" t="s">
        <v>1130</v>
      </c>
      <c r="Q90" s="7" t="s">
        <v>1131</v>
      </c>
      <c r="R90" s="8" t="s">
        <v>1132</v>
      </c>
      <c r="S90" s="7" t="s">
        <v>1133</v>
      </c>
      <c r="T90" s="9" t="s">
        <v>1134</v>
      </c>
      <c r="U90" s="10" t="s">
        <v>1135</v>
      </c>
      <c r="V90" s="9" t="s">
        <v>1136</v>
      </c>
      <c r="W90" s="9" t="s">
        <v>1137</v>
      </c>
      <c r="X90" s="9" t="s">
        <v>1138</v>
      </c>
      <c r="Y90" s="2" t="s">
        <v>1129</v>
      </c>
      <c r="Z90" s="2" t="s">
        <v>1139</v>
      </c>
      <c r="AA90" s="2" t="n">
        <v>78</v>
      </c>
      <c r="AC90" s="0" t="str">
        <f aca="false">"/"&amp;F90&amp;"/"&amp;G90&amp;IF(ISBLANK(I90),"","/"&amp;I90)&amp;IF(ISBLANK(K90),"","/"&amp;K90)</f>
        <v>/CICONIIFORMES/Ardeidae/Ardeinae</v>
      </c>
      <c r="AD90" s="0" t="s">
        <v>43</v>
      </c>
    </row>
    <row r="91" customFormat="false" ht="12.75" hidden="false" customHeight="false" outlineLevel="0" collapsed="false">
      <c r="A91" s="1" t="n">
        <v>20007</v>
      </c>
      <c r="B91" s="2" t="n">
        <v>2</v>
      </c>
      <c r="C91" s="2" t="n">
        <f aca="false">AA91*100</f>
        <v>7900</v>
      </c>
      <c r="D91" s="2" t="s">
        <v>1140</v>
      </c>
      <c r="E91" s="2" t="s">
        <v>1141</v>
      </c>
      <c r="F91" s="2" t="s">
        <v>876</v>
      </c>
      <c r="G91" s="2" t="s">
        <v>877</v>
      </c>
      <c r="H91" s="2" t="s">
        <v>878</v>
      </c>
      <c r="I91" s="2" t="s">
        <v>954</v>
      </c>
      <c r="J91" s="2" t="s">
        <v>955</v>
      </c>
      <c r="K91" s="2"/>
      <c r="L91" s="2"/>
      <c r="M91" s="2" t="s">
        <v>1141</v>
      </c>
      <c r="N91" s="2" t="s">
        <v>1141</v>
      </c>
      <c r="O91" s="7" t="s">
        <v>1141</v>
      </c>
      <c r="P91" s="15" t="s">
        <v>1142</v>
      </c>
      <c r="Q91" s="7" t="s">
        <v>1143</v>
      </c>
      <c r="R91" s="8" t="s">
        <v>1144</v>
      </c>
      <c r="S91" s="7" t="s">
        <v>1145</v>
      </c>
      <c r="T91" s="9" t="s">
        <v>1146</v>
      </c>
      <c r="U91" s="10" t="s">
        <v>1147</v>
      </c>
      <c r="V91" s="9" t="s">
        <v>1148</v>
      </c>
      <c r="W91" s="9" t="s">
        <v>1149</v>
      </c>
      <c r="X91" s="9" t="s">
        <v>1150</v>
      </c>
      <c r="Y91" s="2" t="s">
        <v>1141</v>
      </c>
      <c r="Z91" s="2" t="s">
        <v>1151</v>
      </c>
      <c r="AA91" s="2" t="n">
        <v>79</v>
      </c>
      <c r="AC91" s="0" t="str">
        <f aca="false">"/"&amp;F91&amp;"/"&amp;G91&amp;IF(ISBLANK(I91),"","/"&amp;I91)&amp;IF(ISBLANK(K91),"","/"&amp;K91)</f>
        <v>/CICONIIFORMES/Ardeidae/Ardeinae</v>
      </c>
      <c r="AD91" s="0" t="s">
        <v>43</v>
      </c>
    </row>
    <row r="92" customFormat="false" ht="12.75" hidden="false" customHeight="false" outlineLevel="0" collapsed="false">
      <c r="A92" s="1" t="n">
        <v>20003</v>
      </c>
      <c r="B92" s="2" t="n">
        <v>1</v>
      </c>
      <c r="C92" s="2" t="n">
        <f aca="false">AA92*100</f>
        <v>8000</v>
      </c>
      <c r="D92" s="2" t="s">
        <v>1152</v>
      </c>
      <c r="E92" s="2" t="s">
        <v>1153</v>
      </c>
      <c r="F92" s="2" t="s">
        <v>876</v>
      </c>
      <c r="G92" s="2" t="s">
        <v>877</v>
      </c>
      <c r="H92" s="2" t="s">
        <v>878</v>
      </c>
      <c r="I92" s="2" t="s">
        <v>954</v>
      </c>
      <c r="J92" s="2" t="s">
        <v>955</v>
      </c>
      <c r="K92" s="2"/>
      <c r="L92" s="2"/>
      <c r="M92" s="2" t="s">
        <v>1153</v>
      </c>
      <c r="N92" s="2" t="s">
        <v>1153</v>
      </c>
      <c r="O92" s="7" t="s">
        <v>1153</v>
      </c>
      <c r="P92" s="2" t="s">
        <v>1154</v>
      </c>
      <c r="Q92" s="7" t="s">
        <v>1155</v>
      </c>
      <c r="R92" s="8" t="s">
        <v>1156</v>
      </c>
      <c r="S92" s="7" t="s">
        <v>1157</v>
      </c>
      <c r="T92" s="9" t="s">
        <v>1158</v>
      </c>
      <c r="U92" s="10" t="s">
        <v>1159</v>
      </c>
      <c r="V92" s="9" t="s">
        <v>1160</v>
      </c>
      <c r="W92" s="9" t="s">
        <v>1161</v>
      </c>
      <c r="X92" s="9" t="s">
        <v>1162</v>
      </c>
      <c r="Y92" s="2" t="s">
        <v>1153</v>
      </c>
      <c r="Z92" s="2" t="s">
        <v>1163</v>
      </c>
      <c r="AA92" s="2" t="n">
        <v>80</v>
      </c>
      <c r="AC92" s="0" t="str">
        <f aca="false">"/"&amp;F92&amp;"/"&amp;G92&amp;IF(ISBLANK(I92),"","/"&amp;I92)&amp;IF(ISBLANK(K92),"","/"&amp;K92)</f>
        <v>/CICONIIFORMES/Ardeidae/Ardeinae</v>
      </c>
      <c r="AD92" s="0" t="s">
        <v>43</v>
      </c>
    </row>
    <row r="93" customFormat="false" ht="12.75" hidden="false" customHeight="false" outlineLevel="0" collapsed="false">
      <c r="A93" s="1" t="n">
        <v>20004</v>
      </c>
      <c r="B93" s="2" t="n">
        <v>2</v>
      </c>
      <c r="C93" s="2" t="n">
        <f aca="false">AA93*100</f>
        <v>8100</v>
      </c>
      <c r="D93" s="2" t="s">
        <v>1164</v>
      </c>
      <c r="E93" s="2" t="s">
        <v>1165</v>
      </c>
      <c r="F93" s="2" t="s">
        <v>876</v>
      </c>
      <c r="G93" s="2" t="s">
        <v>877</v>
      </c>
      <c r="H93" s="2" t="s">
        <v>878</v>
      </c>
      <c r="I93" s="2" t="s">
        <v>954</v>
      </c>
      <c r="J93" s="2" t="s">
        <v>955</v>
      </c>
      <c r="K93" s="2"/>
      <c r="L93" s="2"/>
      <c r="M93" s="2" t="s">
        <v>1165</v>
      </c>
      <c r="N93" s="2" t="s">
        <v>1165</v>
      </c>
      <c r="O93" s="7" t="s">
        <v>1165</v>
      </c>
      <c r="P93" s="2" t="s">
        <v>1166</v>
      </c>
      <c r="Q93" s="7" t="s">
        <v>1167</v>
      </c>
      <c r="R93" s="8" t="s">
        <v>1168</v>
      </c>
      <c r="S93" s="7" t="s">
        <v>1169</v>
      </c>
      <c r="T93" s="9" t="s">
        <v>1170</v>
      </c>
      <c r="U93" s="10" t="s">
        <v>1171</v>
      </c>
      <c r="V93" s="9" t="s">
        <v>1172</v>
      </c>
      <c r="W93" s="9" t="s">
        <v>1173</v>
      </c>
      <c r="X93" s="9" t="s">
        <v>1174</v>
      </c>
      <c r="Y93" s="2" t="s">
        <v>1165</v>
      </c>
      <c r="Z93" s="2" t="s">
        <v>1175</v>
      </c>
      <c r="AA93" s="2" t="n">
        <v>81</v>
      </c>
      <c r="AC93" s="0" t="str">
        <f aca="false">"/"&amp;F93&amp;"/"&amp;G93&amp;IF(ISBLANK(I93),"","/"&amp;I93)&amp;IF(ISBLANK(K93),"","/"&amp;K93)</f>
        <v>/CICONIIFORMES/Ardeidae/Ardeinae</v>
      </c>
      <c r="AD93" s="0" t="s">
        <v>43</v>
      </c>
    </row>
    <row r="94" customFormat="false" ht="12.75" hidden="false" customHeight="false" outlineLevel="0" collapsed="false">
      <c r="A94" s="1" t="n">
        <v>20012</v>
      </c>
      <c r="B94" s="2" t="n">
        <v>1</v>
      </c>
      <c r="C94" s="2" t="n">
        <f aca="false">AA94*100</f>
        <v>8200</v>
      </c>
      <c r="D94" s="2" t="s">
        <v>1176</v>
      </c>
      <c r="E94" s="2" t="s">
        <v>1177</v>
      </c>
      <c r="F94" s="2" t="s">
        <v>876</v>
      </c>
      <c r="G94" s="2" t="s">
        <v>877</v>
      </c>
      <c r="H94" s="2" t="s">
        <v>878</v>
      </c>
      <c r="I94" s="2" t="s">
        <v>954</v>
      </c>
      <c r="J94" s="2" t="s">
        <v>955</v>
      </c>
      <c r="K94" s="2"/>
      <c r="L94" s="2"/>
      <c r="M94" s="2" t="s">
        <v>1177</v>
      </c>
      <c r="N94" s="2" t="s">
        <v>1177</v>
      </c>
      <c r="O94" s="7" t="s">
        <v>1177</v>
      </c>
      <c r="P94" s="2" t="s">
        <v>1178</v>
      </c>
      <c r="Q94" s="7" t="s">
        <v>1179</v>
      </c>
      <c r="R94" s="8" t="s">
        <v>1180</v>
      </c>
      <c r="S94" s="7" t="s">
        <v>1181</v>
      </c>
      <c r="T94" s="9" t="s">
        <v>1182</v>
      </c>
      <c r="U94" s="10" t="s">
        <v>1183</v>
      </c>
      <c r="V94" s="9" t="s">
        <v>1184</v>
      </c>
      <c r="W94" s="9" t="s">
        <v>1185</v>
      </c>
      <c r="X94" s="9" t="s">
        <v>1186</v>
      </c>
      <c r="Y94" s="2" t="s">
        <v>1177</v>
      </c>
      <c r="Z94" s="2" t="s">
        <v>1187</v>
      </c>
      <c r="AA94" s="2" t="n">
        <v>82</v>
      </c>
      <c r="AC94" s="0" t="str">
        <f aca="false">"/"&amp;F94&amp;"/"&amp;G94&amp;IF(ISBLANK(I94),"","/"&amp;I94)&amp;IF(ISBLANK(K94),"","/"&amp;K94)</f>
        <v>/CICONIIFORMES/Ardeidae/Ardeinae</v>
      </c>
      <c r="AD94" s="0" t="s">
        <v>43</v>
      </c>
    </row>
    <row r="95" customFormat="false" ht="12.75" hidden="false" customHeight="false" outlineLevel="0" collapsed="false">
      <c r="A95" s="1" t="n">
        <v>20011</v>
      </c>
      <c r="B95" s="2" t="n">
        <v>2</v>
      </c>
      <c r="C95" s="2" t="n">
        <f aca="false">AA95*100</f>
        <v>8300</v>
      </c>
      <c r="D95" s="2" t="s">
        <v>1188</v>
      </c>
      <c r="E95" s="2" t="s">
        <v>1189</v>
      </c>
      <c r="F95" s="2" t="s">
        <v>876</v>
      </c>
      <c r="G95" s="2" t="s">
        <v>877</v>
      </c>
      <c r="H95" s="2" t="s">
        <v>878</v>
      </c>
      <c r="I95" s="2" t="s">
        <v>954</v>
      </c>
      <c r="J95" s="2" t="s">
        <v>955</v>
      </c>
      <c r="K95" s="2"/>
      <c r="L95" s="2"/>
      <c r="M95" s="2" t="s">
        <v>1189</v>
      </c>
      <c r="N95" s="2" t="s">
        <v>1189</v>
      </c>
      <c r="O95" s="7" t="s">
        <v>1189</v>
      </c>
      <c r="P95" s="2" t="s">
        <v>1190</v>
      </c>
      <c r="Q95" s="7" t="s">
        <v>1191</v>
      </c>
      <c r="R95" s="8" t="s">
        <v>1192</v>
      </c>
      <c r="S95" s="7" t="s">
        <v>1193</v>
      </c>
      <c r="T95" s="9" t="s">
        <v>1194</v>
      </c>
      <c r="U95" s="10" t="s">
        <v>1195</v>
      </c>
      <c r="V95" s="5" t="s">
        <v>1196</v>
      </c>
      <c r="W95" s="9" t="s">
        <v>1197</v>
      </c>
      <c r="X95" s="9" t="s">
        <v>1198</v>
      </c>
      <c r="Y95" s="2" t="s">
        <v>1189</v>
      </c>
      <c r="Z95" s="2" t="s">
        <v>1199</v>
      </c>
      <c r="AA95" s="2" t="n">
        <v>83</v>
      </c>
      <c r="AC95" s="0" t="str">
        <f aca="false">"/"&amp;F95&amp;"/"&amp;G95&amp;IF(ISBLANK(I95),"","/"&amp;I95)&amp;IF(ISBLANK(K95),"","/"&amp;K95)</f>
        <v>/CICONIIFORMES/Ardeidae/Ardeinae</v>
      </c>
      <c r="AD95" s="0" t="s">
        <v>43</v>
      </c>
    </row>
    <row r="96" customFormat="false" ht="12.75" hidden="false" customHeight="false" outlineLevel="0" collapsed="false">
      <c r="A96" s="1" t="n">
        <v>23003</v>
      </c>
      <c r="B96" s="2" t="n">
        <v>2</v>
      </c>
      <c r="C96" s="2" t="n">
        <f aca="false">AA96*100</f>
        <v>8400</v>
      </c>
      <c r="D96" s="2" t="s">
        <v>1200</v>
      </c>
      <c r="E96" s="2" t="s">
        <v>1201</v>
      </c>
      <c r="F96" s="2" t="s">
        <v>876</v>
      </c>
      <c r="G96" s="2" t="s">
        <v>1202</v>
      </c>
      <c r="H96" s="2" t="s">
        <v>1203</v>
      </c>
      <c r="I96" s="2"/>
      <c r="J96" s="2"/>
      <c r="K96" s="2"/>
      <c r="L96" s="2"/>
      <c r="M96" s="2" t="s">
        <v>1201</v>
      </c>
      <c r="N96" s="2" t="s">
        <v>1201</v>
      </c>
      <c r="O96" s="7" t="s">
        <v>1201</v>
      </c>
      <c r="P96" s="15" t="s">
        <v>1204</v>
      </c>
      <c r="Q96" s="7" t="s">
        <v>1205</v>
      </c>
      <c r="R96" s="8" t="s">
        <v>1206</v>
      </c>
      <c r="S96" s="7" t="s">
        <v>1207</v>
      </c>
      <c r="T96" s="9" t="s">
        <v>1208</v>
      </c>
      <c r="U96" s="10" t="s">
        <v>1209</v>
      </c>
      <c r="V96" s="9" t="s">
        <v>1210</v>
      </c>
      <c r="W96" s="9" t="s">
        <v>1211</v>
      </c>
      <c r="X96" s="9" t="s">
        <v>1212</v>
      </c>
      <c r="Y96" s="2" t="s">
        <v>1201</v>
      </c>
      <c r="Z96" s="2" t="s">
        <v>1213</v>
      </c>
      <c r="AA96" s="2" t="n">
        <v>84</v>
      </c>
      <c r="AC96" s="0" t="str">
        <f aca="false">"/"&amp;F96&amp;"/"&amp;G96&amp;IF(ISBLANK(I96),"","/"&amp;I96)&amp;IF(ISBLANK(K96),"","/"&amp;K96)</f>
        <v>/CICONIIFORMES/Ciconiidae</v>
      </c>
      <c r="AD96" s="0" t="s">
        <v>43</v>
      </c>
    </row>
    <row r="97" customFormat="false" ht="12.75" hidden="false" customHeight="false" outlineLevel="0" collapsed="false">
      <c r="A97" s="1" t="n">
        <v>23007</v>
      </c>
      <c r="B97" s="2" t="n">
        <v>1</v>
      </c>
      <c r="C97" s="2" t="n">
        <f aca="false">AA97*100</f>
        <v>8500</v>
      </c>
      <c r="D97" s="2" t="s">
        <v>1214</v>
      </c>
      <c r="E97" s="2" t="s">
        <v>1215</v>
      </c>
      <c r="F97" s="2" t="s">
        <v>876</v>
      </c>
      <c r="G97" s="2" t="s">
        <v>1202</v>
      </c>
      <c r="H97" s="2" t="s">
        <v>1203</v>
      </c>
      <c r="I97" s="2"/>
      <c r="J97" s="2"/>
      <c r="K97" s="2"/>
      <c r="L97" s="2"/>
      <c r="M97" s="2" t="s">
        <v>1215</v>
      </c>
      <c r="N97" s="2" t="s">
        <v>1215</v>
      </c>
      <c r="O97" s="7" t="s">
        <v>1215</v>
      </c>
      <c r="P97" s="2" t="s">
        <v>1216</v>
      </c>
      <c r="Q97" s="7" t="s">
        <v>1217</v>
      </c>
      <c r="R97" s="8" t="s">
        <v>1218</v>
      </c>
      <c r="S97" s="7" t="s">
        <v>1219</v>
      </c>
      <c r="T97" s="9" t="s">
        <v>1220</v>
      </c>
      <c r="U97" s="10" t="s">
        <v>1221</v>
      </c>
      <c r="V97" s="9" t="s">
        <v>1222</v>
      </c>
      <c r="W97" s="9" t="s">
        <v>1223</v>
      </c>
      <c r="X97" s="9" t="s">
        <v>1224</v>
      </c>
      <c r="Y97" s="2" t="s">
        <v>1215</v>
      </c>
      <c r="Z97" s="2" t="s">
        <v>1225</v>
      </c>
      <c r="AA97" s="2" t="n">
        <v>85</v>
      </c>
      <c r="AC97" s="0" t="str">
        <f aca="false">"/"&amp;F97&amp;"/"&amp;G97&amp;IF(ISBLANK(I97),"","/"&amp;I97)&amp;IF(ISBLANK(K97),"","/"&amp;K97)</f>
        <v>/CICONIIFORMES/Ciconiidae</v>
      </c>
      <c r="AD97" s="0" t="s">
        <v>43</v>
      </c>
    </row>
    <row r="98" customFormat="false" ht="12.75" hidden="false" customHeight="false" outlineLevel="0" collapsed="false">
      <c r="A98" s="1" t="n">
        <v>23012</v>
      </c>
      <c r="B98" s="2" t="n">
        <v>1</v>
      </c>
      <c r="C98" s="2" t="n">
        <f aca="false">AA98*100</f>
        <v>8600</v>
      </c>
      <c r="D98" s="2" t="s">
        <v>1226</v>
      </c>
      <c r="E98" s="2" t="s">
        <v>1227</v>
      </c>
      <c r="F98" s="2" t="s">
        <v>876</v>
      </c>
      <c r="G98" s="2" t="s">
        <v>1202</v>
      </c>
      <c r="H98" s="2" t="s">
        <v>1203</v>
      </c>
      <c r="I98" s="2"/>
      <c r="J98" s="2"/>
      <c r="K98" s="2"/>
      <c r="L98" s="2"/>
      <c r="M98" s="2" t="s">
        <v>1227</v>
      </c>
      <c r="N98" s="2" t="s">
        <v>1227</v>
      </c>
      <c r="O98" s="7" t="s">
        <v>1227</v>
      </c>
      <c r="P98" s="2" t="s">
        <v>1228</v>
      </c>
      <c r="Q98" s="7" t="s">
        <v>1229</v>
      </c>
      <c r="R98" s="8" t="s">
        <v>1230</v>
      </c>
      <c r="S98" s="7" t="s">
        <v>1231</v>
      </c>
      <c r="T98" s="9" t="s">
        <v>1232</v>
      </c>
      <c r="U98" s="10" t="s">
        <v>1233</v>
      </c>
      <c r="V98" s="9" t="s">
        <v>1234</v>
      </c>
      <c r="W98" s="9" t="s">
        <v>1235</v>
      </c>
      <c r="X98" s="9" t="s">
        <v>1236</v>
      </c>
      <c r="Y98" s="2" t="s">
        <v>1227</v>
      </c>
      <c r="Z98" s="2" t="s">
        <v>1237</v>
      </c>
      <c r="AA98" s="2" t="n">
        <v>86</v>
      </c>
      <c r="AC98" s="0" t="str">
        <f aca="false">"/"&amp;F98&amp;"/"&amp;G98&amp;IF(ISBLANK(I98),"","/"&amp;I98)&amp;IF(ISBLANK(K98),"","/"&amp;K98)</f>
        <v>/CICONIIFORMES/Ciconiidae</v>
      </c>
      <c r="AD98" s="0" t="s">
        <v>43</v>
      </c>
    </row>
    <row r="99" customFormat="false" ht="12.75" hidden="false" customHeight="false" outlineLevel="0" collapsed="false">
      <c r="A99" s="1" t="n">
        <v>23019</v>
      </c>
      <c r="B99" s="2" t="n">
        <v>2</v>
      </c>
      <c r="C99" s="2" t="n">
        <f aca="false">AA99*100</f>
        <v>8700</v>
      </c>
      <c r="D99" s="2" t="s">
        <v>1238</v>
      </c>
      <c r="E99" s="2" t="s">
        <v>1239</v>
      </c>
      <c r="F99" s="2" t="s">
        <v>876</v>
      </c>
      <c r="G99" s="2" t="s">
        <v>1202</v>
      </c>
      <c r="H99" s="2" t="s">
        <v>1203</v>
      </c>
      <c r="I99" s="2"/>
      <c r="J99" s="2"/>
      <c r="K99" s="2"/>
      <c r="L99" s="2"/>
      <c r="M99" s="2" t="s">
        <v>1240</v>
      </c>
      <c r="N99" s="2" t="s">
        <v>1241</v>
      </c>
      <c r="O99" s="7" t="s">
        <v>1239</v>
      </c>
      <c r="P99" s="15" t="s">
        <v>1242</v>
      </c>
      <c r="Q99" s="7" t="s">
        <v>1243</v>
      </c>
      <c r="R99" s="8" t="s">
        <v>1244</v>
      </c>
      <c r="S99" s="7" t="s">
        <v>1245</v>
      </c>
      <c r="T99" s="9" t="s">
        <v>1246</v>
      </c>
      <c r="U99" s="10" t="s">
        <v>1247</v>
      </c>
      <c r="V99" s="9" t="s">
        <v>1248</v>
      </c>
      <c r="W99" s="9" t="s">
        <v>1242</v>
      </c>
      <c r="X99" s="9" t="s">
        <v>1249</v>
      </c>
      <c r="Y99" s="2" t="s">
        <v>1241</v>
      </c>
      <c r="Z99" s="2" t="s">
        <v>1250</v>
      </c>
      <c r="AA99" s="2" t="n">
        <v>87</v>
      </c>
      <c r="AC99" s="0" t="str">
        <f aca="false">"/"&amp;F99&amp;"/"&amp;G99&amp;IF(ISBLANK(I99),"","/"&amp;I99)&amp;IF(ISBLANK(K99),"","/"&amp;K99)</f>
        <v>/CICONIIFORMES/Ciconiidae</v>
      </c>
      <c r="AD99" s="0" t="s">
        <v>43</v>
      </c>
    </row>
    <row r="100" customFormat="false" ht="12.75" hidden="false" customHeight="false" outlineLevel="0" collapsed="false">
      <c r="A100" s="1" t="n">
        <v>24022</v>
      </c>
      <c r="B100" s="2" t="n">
        <v>1</v>
      </c>
      <c r="C100" s="2" t="n">
        <f aca="false">AA100*100</f>
        <v>8800</v>
      </c>
      <c r="D100" s="2" t="s">
        <v>1251</v>
      </c>
      <c r="E100" s="2" t="s">
        <v>1252</v>
      </c>
      <c r="F100" s="2" t="s">
        <v>876</v>
      </c>
      <c r="G100" s="2" t="s">
        <v>1253</v>
      </c>
      <c r="H100" s="2" t="s">
        <v>1254</v>
      </c>
      <c r="I100" s="2"/>
      <c r="J100" s="2"/>
      <c r="K100" s="2"/>
      <c r="L100" s="2"/>
      <c r="M100" s="2" t="s">
        <v>1252</v>
      </c>
      <c r="N100" s="2" t="s">
        <v>1252</v>
      </c>
      <c r="O100" s="7" t="s">
        <v>1252</v>
      </c>
      <c r="P100" s="2" t="s">
        <v>1255</v>
      </c>
      <c r="Q100" s="7" t="s">
        <v>1256</v>
      </c>
      <c r="R100" s="8" t="s">
        <v>1257</v>
      </c>
      <c r="S100" s="7" t="s">
        <v>1258</v>
      </c>
      <c r="T100" s="9" t="s">
        <v>1259</v>
      </c>
      <c r="U100" s="10" t="s">
        <v>1260</v>
      </c>
      <c r="V100" s="9" t="s">
        <v>1261</v>
      </c>
      <c r="W100" s="9" t="s">
        <v>1262</v>
      </c>
      <c r="X100" s="9" t="s">
        <v>1263</v>
      </c>
      <c r="Y100" s="2" t="s">
        <v>1252</v>
      </c>
      <c r="Z100" s="2" t="s">
        <v>1264</v>
      </c>
      <c r="AA100" s="2" t="n">
        <v>88</v>
      </c>
      <c r="AC100" s="0" t="str">
        <f aca="false">"/"&amp;F100&amp;"/"&amp;G100&amp;IF(ISBLANK(I100),"","/"&amp;I100)&amp;IF(ISBLANK(K100),"","/"&amp;K100)</f>
        <v>/CICONIIFORMES/Threskiornithidae</v>
      </c>
      <c r="AD100" s="0" t="s">
        <v>43</v>
      </c>
    </row>
    <row r="101" customFormat="false" ht="12.75" hidden="false" customHeight="false" outlineLevel="0" collapsed="false">
      <c r="A101" s="1" t="n">
        <v>24007</v>
      </c>
      <c r="B101" s="2" t="n">
        <v>1</v>
      </c>
      <c r="C101" s="2" t="n">
        <f aca="false">AA101*100</f>
        <v>8900</v>
      </c>
      <c r="D101" s="2" t="s">
        <v>1265</v>
      </c>
      <c r="E101" s="2" t="s">
        <v>1266</v>
      </c>
      <c r="F101" s="2" t="s">
        <v>876</v>
      </c>
      <c r="G101" s="2" t="s">
        <v>1253</v>
      </c>
      <c r="H101" s="2" t="s">
        <v>1254</v>
      </c>
      <c r="I101" s="2"/>
      <c r="J101" s="2"/>
      <c r="K101" s="2"/>
      <c r="L101" s="2"/>
      <c r="M101" s="2" t="s">
        <v>1266</v>
      </c>
      <c r="N101" s="2" t="s">
        <v>1266</v>
      </c>
      <c r="O101" s="7" t="s">
        <v>1267</v>
      </c>
      <c r="P101" s="2" t="s">
        <v>1268</v>
      </c>
      <c r="Q101" s="7" t="s">
        <v>1269</v>
      </c>
      <c r="R101" s="8" t="s">
        <v>1270</v>
      </c>
      <c r="S101" s="7" t="s">
        <v>1271</v>
      </c>
      <c r="T101" s="9" t="s">
        <v>1272</v>
      </c>
      <c r="U101" s="10" t="s">
        <v>1270</v>
      </c>
      <c r="V101" s="9" t="s">
        <v>1273</v>
      </c>
      <c r="W101" s="9" t="s">
        <v>1274</v>
      </c>
      <c r="X101" s="9" t="s">
        <v>1268</v>
      </c>
      <c r="Y101" s="2" t="s">
        <v>1266</v>
      </c>
      <c r="Z101" s="2" t="s">
        <v>1275</v>
      </c>
      <c r="AA101" s="2" t="n">
        <v>89</v>
      </c>
      <c r="AC101" s="0" t="str">
        <f aca="false">"/"&amp;F101&amp;"/"&amp;G101&amp;IF(ISBLANK(I101),"","/"&amp;I101)&amp;IF(ISBLANK(K101),"","/"&amp;K101)</f>
        <v>/CICONIIFORMES/Threskiornithidae</v>
      </c>
      <c r="AD101" s="0" t="s">
        <v>43</v>
      </c>
    </row>
    <row r="102" customFormat="false" ht="12.75" hidden="false" customHeight="false" outlineLevel="0" collapsed="false">
      <c r="A102" s="1" t="n">
        <v>24001</v>
      </c>
      <c r="B102" s="2" t="n">
        <v>2</v>
      </c>
      <c r="C102" s="2" t="n">
        <f aca="false">AA102*100</f>
        <v>9000</v>
      </c>
      <c r="D102" s="2" t="s">
        <v>1276</v>
      </c>
      <c r="E102" s="2" t="s">
        <v>1277</v>
      </c>
      <c r="F102" s="2" t="s">
        <v>876</v>
      </c>
      <c r="G102" s="2" t="s">
        <v>1253</v>
      </c>
      <c r="H102" s="2" t="s">
        <v>1254</v>
      </c>
      <c r="I102" s="2"/>
      <c r="J102" s="2"/>
      <c r="K102" s="2"/>
      <c r="L102" s="2"/>
      <c r="M102" s="2" t="s">
        <v>1277</v>
      </c>
      <c r="N102" s="2" t="s">
        <v>1277</v>
      </c>
      <c r="O102" s="7" t="s">
        <v>1277</v>
      </c>
      <c r="P102" s="2" t="s">
        <v>1278</v>
      </c>
      <c r="Q102" s="7" t="s">
        <v>1279</v>
      </c>
      <c r="R102" s="8" t="s">
        <v>1280</v>
      </c>
      <c r="S102" s="7" t="s">
        <v>1281</v>
      </c>
      <c r="T102" s="9" t="s">
        <v>1282</v>
      </c>
      <c r="U102" s="10" t="s">
        <v>1283</v>
      </c>
      <c r="V102" s="9" t="s">
        <v>1284</v>
      </c>
      <c r="W102" s="9" t="s">
        <v>1285</v>
      </c>
      <c r="X102" s="9" t="s">
        <v>1286</v>
      </c>
      <c r="Y102" s="2" t="s">
        <v>1277</v>
      </c>
      <c r="Z102" s="2" t="s">
        <v>1287</v>
      </c>
      <c r="AA102" s="2" t="n">
        <v>90</v>
      </c>
      <c r="AC102" s="0" t="str">
        <f aca="false">"/"&amp;F102&amp;"/"&amp;G102&amp;IF(ISBLANK(I102),"","/"&amp;I102)&amp;IF(ISBLANK(K102),"","/"&amp;K102)</f>
        <v>/CICONIIFORMES/Threskiornithidae</v>
      </c>
      <c r="AD102" s="0" t="s">
        <v>43</v>
      </c>
    </row>
    <row r="103" customFormat="false" ht="12.75" hidden="false" customHeight="false" outlineLevel="0" collapsed="false">
      <c r="A103" s="1" t="n">
        <v>24026</v>
      </c>
      <c r="B103" s="2" t="n">
        <v>1</v>
      </c>
      <c r="C103" s="2" t="n">
        <f aca="false">AA103*100</f>
        <v>9100</v>
      </c>
      <c r="D103" s="2" t="s">
        <v>1288</v>
      </c>
      <c r="E103" s="2" t="s">
        <v>1289</v>
      </c>
      <c r="F103" s="2" t="s">
        <v>876</v>
      </c>
      <c r="G103" s="2" t="s">
        <v>1253</v>
      </c>
      <c r="H103" s="2" t="s">
        <v>1254</v>
      </c>
      <c r="I103" s="2"/>
      <c r="J103" s="2"/>
      <c r="K103" s="2"/>
      <c r="L103" s="2"/>
      <c r="M103" s="2" t="s">
        <v>1289</v>
      </c>
      <c r="N103" s="2" t="s">
        <v>1289</v>
      </c>
      <c r="O103" s="7" t="s">
        <v>1290</v>
      </c>
      <c r="P103" s="2" t="s">
        <v>1291</v>
      </c>
      <c r="Q103" s="7" t="s">
        <v>1292</v>
      </c>
      <c r="R103" s="8" t="s">
        <v>1293</v>
      </c>
      <c r="S103" s="7" t="s">
        <v>1294</v>
      </c>
      <c r="T103" s="9" t="s">
        <v>1295</v>
      </c>
      <c r="U103" s="10" t="s">
        <v>1296</v>
      </c>
      <c r="V103" s="9" t="s">
        <v>1297</v>
      </c>
      <c r="W103" s="9" t="s">
        <v>1298</v>
      </c>
      <c r="X103" s="9" t="s">
        <v>1299</v>
      </c>
      <c r="Y103" s="2" t="s">
        <v>1289</v>
      </c>
      <c r="Z103" s="2" t="s">
        <v>1300</v>
      </c>
      <c r="AA103" s="2" t="n">
        <v>91</v>
      </c>
      <c r="AC103" s="0" t="str">
        <f aca="false">"/"&amp;F103&amp;"/"&amp;G103&amp;IF(ISBLANK(I103),"","/"&amp;I103)&amp;IF(ISBLANK(K103),"","/"&amp;K103)</f>
        <v>/CICONIIFORMES/Threskiornithidae</v>
      </c>
      <c r="AD103" s="0" t="s">
        <v>43</v>
      </c>
    </row>
    <row r="104" customFormat="false" ht="12.75" hidden="false" customHeight="false" outlineLevel="0" collapsed="false">
      <c r="A104" s="1" t="n">
        <v>24028</v>
      </c>
      <c r="B104" s="2" t="n">
        <v>2</v>
      </c>
      <c r="C104" s="2" t="n">
        <f aca="false">AA104*100</f>
        <v>9200</v>
      </c>
      <c r="D104" s="2" t="s">
        <v>1301</v>
      </c>
      <c r="E104" s="2" t="s">
        <v>1302</v>
      </c>
      <c r="F104" s="2" t="s">
        <v>876</v>
      </c>
      <c r="G104" s="2" t="s">
        <v>1253</v>
      </c>
      <c r="H104" s="2" t="s">
        <v>1254</v>
      </c>
      <c r="I104" s="2"/>
      <c r="J104" s="2"/>
      <c r="K104" s="2"/>
      <c r="L104" s="2"/>
      <c r="M104" s="2" t="s">
        <v>1302</v>
      </c>
      <c r="N104" s="2" t="s">
        <v>1302</v>
      </c>
      <c r="O104" s="7" t="s">
        <v>1302</v>
      </c>
      <c r="P104" s="2" t="s">
        <v>1303</v>
      </c>
      <c r="Q104" s="7" t="s">
        <v>1304</v>
      </c>
      <c r="R104" s="8" t="s">
        <v>1305</v>
      </c>
      <c r="S104" s="7" t="s">
        <v>1306</v>
      </c>
      <c r="T104" s="9" t="s">
        <v>1307</v>
      </c>
      <c r="U104" s="10" t="s">
        <v>1308</v>
      </c>
      <c r="V104" s="9" t="s">
        <v>1309</v>
      </c>
      <c r="W104" s="9" t="s">
        <v>1310</v>
      </c>
      <c r="X104" s="9" t="s">
        <v>1311</v>
      </c>
      <c r="Y104" s="2" t="s">
        <v>1302</v>
      </c>
      <c r="Z104" s="2" t="s">
        <v>1312</v>
      </c>
      <c r="AA104" s="2" t="n">
        <v>92</v>
      </c>
      <c r="AC104" s="0" t="str">
        <f aca="false">"/"&amp;F104&amp;"/"&amp;G104&amp;IF(ISBLANK(I104),"","/"&amp;I104)&amp;IF(ISBLANK(K104),"","/"&amp;K104)</f>
        <v>/CICONIIFORMES/Threskiornithidae</v>
      </c>
      <c r="AD104" s="0" t="s">
        <v>43</v>
      </c>
    </row>
    <row r="105" customFormat="false" ht="12.75" hidden="false" customHeight="false" outlineLevel="0" collapsed="false">
      <c r="A105" s="1" t="n">
        <v>25001</v>
      </c>
      <c r="B105" s="2" t="n">
        <v>1</v>
      </c>
      <c r="C105" s="2" t="n">
        <f aca="false">AA105*100</f>
        <v>9300</v>
      </c>
      <c r="D105" s="2" t="s">
        <v>1313</v>
      </c>
      <c r="E105" s="2" t="s">
        <v>1314</v>
      </c>
      <c r="F105" s="2" t="s">
        <v>1315</v>
      </c>
      <c r="G105" s="2" t="s">
        <v>1316</v>
      </c>
      <c r="H105" s="2" t="s">
        <v>1317</v>
      </c>
      <c r="I105" s="2"/>
      <c r="J105" s="2"/>
      <c r="K105" s="2"/>
      <c r="L105" s="2"/>
      <c r="M105" s="2" t="s">
        <v>1314</v>
      </c>
      <c r="N105" s="2" t="s">
        <v>1314</v>
      </c>
      <c r="O105" s="7" t="s">
        <v>1314</v>
      </c>
      <c r="P105" s="2" t="s">
        <v>1318</v>
      </c>
      <c r="Q105" s="7" t="s">
        <v>1319</v>
      </c>
      <c r="R105" s="8" t="s">
        <v>1320</v>
      </c>
      <c r="S105" s="7" t="s">
        <v>1318</v>
      </c>
      <c r="T105" s="9" t="s">
        <v>1321</v>
      </c>
      <c r="U105" s="10" t="s">
        <v>1322</v>
      </c>
      <c r="V105" s="9" t="s">
        <v>1318</v>
      </c>
      <c r="W105" s="9" t="s">
        <v>1318</v>
      </c>
      <c r="X105" s="9" t="s">
        <v>1323</v>
      </c>
      <c r="Y105" s="2" t="s">
        <v>1314</v>
      </c>
      <c r="Z105" s="2" t="s">
        <v>1324</v>
      </c>
      <c r="AA105" s="2" t="n">
        <v>93</v>
      </c>
      <c r="AC105" s="0" t="str">
        <f aca="false">"/"&amp;F105&amp;"/"&amp;G105&amp;IF(ISBLANK(I105),"","/"&amp;I105)&amp;IF(ISBLANK(K105),"","/"&amp;K105)</f>
        <v>/PHOENICOPTERIFORMES/Phoenicpteridae</v>
      </c>
      <c r="AD105" s="0" t="s">
        <v>43</v>
      </c>
    </row>
    <row r="106" customFormat="false" ht="12.75" hidden="false" customHeight="false" outlineLevel="0" collapsed="false">
      <c r="A106" s="1" t="n">
        <v>25003</v>
      </c>
      <c r="B106" s="2" t="n">
        <v>2</v>
      </c>
      <c r="C106" s="2" t="n">
        <f aca="false">AA106*100</f>
        <v>9400</v>
      </c>
      <c r="D106" s="2" t="s">
        <v>1325</v>
      </c>
      <c r="E106" s="2" t="s">
        <v>1326</v>
      </c>
      <c r="F106" s="2" t="s">
        <v>1315</v>
      </c>
      <c r="G106" s="2" t="s">
        <v>1316</v>
      </c>
      <c r="H106" s="2" t="s">
        <v>1317</v>
      </c>
      <c r="I106" s="2"/>
      <c r="J106" s="2"/>
      <c r="K106" s="2"/>
      <c r="L106" s="2"/>
      <c r="M106" s="2" t="s">
        <v>1326</v>
      </c>
      <c r="N106" s="2" t="s">
        <v>1326</v>
      </c>
      <c r="O106" s="7" t="s">
        <v>1326</v>
      </c>
      <c r="P106" s="15" t="s">
        <v>1327</v>
      </c>
      <c r="Q106" s="7" t="s">
        <v>1328</v>
      </c>
      <c r="R106" s="8" t="s">
        <v>1329</v>
      </c>
      <c r="S106" s="7" t="s">
        <v>1330</v>
      </c>
      <c r="T106" s="9" t="s">
        <v>1331</v>
      </c>
      <c r="U106" s="10" t="s">
        <v>1332</v>
      </c>
      <c r="V106" s="9" t="s">
        <v>1333</v>
      </c>
      <c r="W106" s="9" t="s">
        <v>1334</v>
      </c>
      <c r="X106" s="9" t="s">
        <v>1335</v>
      </c>
      <c r="Y106" s="2" t="s">
        <v>1326</v>
      </c>
      <c r="Z106" s="2" t="s">
        <v>1336</v>
      </c>
      <c r="AA106" s="2" t="n">
        <v>94</v>
      </c>
      <c r="AC106" s="0" t="str">
        <f aca="false">"/"&amp;F106&amp;"/"&amp;G106&amp;IF(ISBLANK(I106),"","/"&amp;I106)&amp;IF(ISBLANK(K106),"","/"&amp;K106)</f>
        <v>/PHOENICOPTERIFORMES/Phoenicpteridae</v>
      </c>
      <c r="AD106" s="0" t="s">
        <v>43</v>
      </c>
    </row>
    <row r="107" customFormat="false" ht="12.75" hidden="false" customHeight="false" outlineLevel="0" collapsed="false">
      <c r="A107" s="1" t="n">
        <v>25002</v>
      </c>
      <c r="B107" s="2" t="n">
        <v>2</v>
      </c>
      <c r="C107" s="2" t="n">
        <v>9450</v>
      </c>
      <c r="D107" s="2" t="s">
        <v>1337</v>
      </c>
      <c r="E107" s="2" t="s">
        <v>1338</v>
      </c>
      <c r="F107" s="2" t="s">
        <v>1315</v>
      </c>
      <c r="G107" s="2" t="s">
        <v>1316</v>
      </c>
      <c r="H107" s="2" t="s">
        <v>1317</v>
      </c>
      <c r="I107" s="2"/>
      <c r="J107" s="2"/>
      <c r="K107" s="2"/>
      <c r="L107" s="2"/>
      <c r="M107" s="2" t="s">
        <v>1338</v>
      </c>
      <c r="N107" s="2"/>
      <c r="O107" s="7" t="s">
        <v>1338</v>
      </c>
      <c r="P107" s="15" t="s">
        <v>1339</v>
      </c>
      <c r="Q107" s="7" t="s">
        <v>1339</v>
      </c>
      <c r="R107" s="8" t="s">
        <v>1340</v>
      </c>
      <c r="S107" s="7" t="s">
        <v>1341</v>
      </c>
      <c r="T107" s="9" t="s">
        <v>1342</v>
      </c>
      <c r="U107" s="10" t="s">
        <v>1343</v>
      </c>
      <c r="V107" s="5" t="s">
        <v>1344</v>
      </c>
      <c r="W107" s="9" t="s">
        <v>1339</v>
      </c>
      <c r="X107" s="9" t="s">
        <v>1339</v>
      </c>
      <c r="Y107" s="2" t="s">
        <v>1338</v>
      </c>
      <c r="Z107" s="2"/>
      <c r="AA107" s="2"/>
      <c r="AC107" s="0" t="str">
        <f aca="false">"/"&amp;F107&amp;"/"&amp;G107&amp;IF(ISBLANK(I107),"","/"&amp;I107)&amp;IF(ISBLANK(K107),"","/"&amp;K107)</f>
        <v>/PHOENICOPTERIFORMES/Phoenicpteridae</v>
      </c>
      <c r="AD107" s="0" t="s">
        <v>43</v>
      </c>
    </row>
    <row r="108" customFormat="false" ht="12.75" hidden="false" customHeight="false" outlineLevel="0" collapsed="false">
      <c r="A108" s="1" t="n">
        <v>27004</v>
      </c>
      <c r="B108" s="2" t="n">
        <v>2</v>
      </c>
      <c r="C108" s="2" t="n">
        <f aca="false">AA108*100</f>
        <v>9500</v>
      </c>
      <c r="D108" s="2" t="s">
        <v>1345</v>
      </c>
      <c r="E108" s="2" t="s">
        <v>1346</v>
      </c>
      <c r="F108" s="2" t="s">
        <v>1347</v>
      </c>
      <c r="G108" s="2" t="s">
        <v>1348</v>
      </c>
      <c r="H108" s="2" t="s">
        <v>1349</v>
      </c>
      <c r="I108" s="2" t="s">
        <v>1350</v>
      </c>
      <c r="J108" s="2" t="s">
        <v>1351</v>
      </c>
      <c r="K108" s="2" t="s">
        <v>1352</v>
      </c>
      <c r="L108" s="2" t="s">
        <v>1353</v>
      </c>
      <c r="M108" s="2" t="s">
        <v>1346</v>
      </c>
      <c r="N108" s="2" t="s">
        <v>1346</v>
      </c>
      <c r="O108" s="7" t="s">
        <v>1346</v>
      </c>
      <c r="P108" s="15" t="s">
        <v>1354</v>
      </c>
      <c r="Q108" s="7" t="s">
        <v>1355</v>
      </c>
      <c r="R108" s="8" t="s">
        <v>1356</v>
      </c>
      <c r="S108" s="7" t="s">
        <v>1357</v>
      </c>
      <c r="T108" s="9" t="s">
        <v>1358</v>
      </c>
      <c r="U108" s="10" t="s">
        <v>1359</v>
      </c>
      <c r="V108" s="9" t="s">
        <v>1360</v>
      </c>
      <c r="W108" s="9" t="s">
        <v>1361</v>
      </c>
      <c r="X108" s="9" t="s">
        <v>1362</v>
      </c>
      <c r="Y108" s="2" t="s">
        <v>1363</v>
      </c>
      <c r="Z108" s="2" t="s">
        <v>1364</v>
      </c>
      <c r="AA108" s="2" t="n">
        <v>95</v>
      </c>
      <c r="AC108" s="0" t="str">
        <f aca="false">"/"&amp;F108&amp;"/"&amp;G108&amp;IF(ISBLANK(I108),"","/"&amp;I108)&amp;IF(ISBLANK(K108),"","/"&amp;K108)</f>
        <v>/ANSERIFORMES /Anatidae/Anserinae/Dendrocygnini</v>
      </c>
      <c r="AD108" s="0" t="s">
        <v>43</v>
      </c>
    </row>
    <row r="109" customFormat="false" ht="12.75" hidden="false" customHeight="false" outlineLevel="0" collapsed="false">
      <c r="A109" s="1" t="n">
        <v>27006</v>
      </c>
      <c r="B109" s="2" t="n">
        <v>2</v>
      </c>
      <c r="C109" s="2" t="n">
        <f aca="false">AA109*100</f>
        <v>9600</v>
      </c>
      <c r="D109" s="2" t="s">
        <v>1365</v>
      </c>
      <c r="E109" s="2" t="s">
        <v>1366</v>
      </c>
      <c r="F109" s="2" t="s">
        <v>1347</v>
      </c>
      <c r="G109" s="2" t="s">
        <v>1348</v>
      </c>
      <c r="H109" s="2" t="s">
        <v>1349</v>
      </c>
      <c r="I109" s="2" t="s">
        <v>1350</v>
      </c>
      <c r="J109" s="2" t="s">
        <v>1351</v>
      </c>
      <c r="K109" s="2" t="s">
        <v>1352</v>
      </c>
      <c r="L109" s="2" t="s">
        <v>1353</v>
      </c>
      <c r="M109" s="2" t="s">
        <v>1366</v>
      </c>
      <c r="N109" s="2" t="s">
        <v>1366</v>
      </c>
      <c r="O109" s="7" t="s">
        <v>1366</v>
      </c>
      <c r="P109" s="2" t="s">
        <v>1367</v>
      </c>
      <c r="Q109" s="7" t="s">
        <v>1368</v>
      </c>
      <c r="R109" s="8" t="s">
        <v>1369</v>
      </c>
      <c r="S109" s="7" t="s">
        <v>1370</v>
      </c>
      <c r="T109" s="9" t="s">
        <v>1371</v>
      </c>
      <c r="U109" s="10" t="s">
        <v>1372</v>
      </c>
      <c r="V109" s="9" t="s">
        <v>1373</v>
      </c>
      <c r="W109" s="9" t="s">
        <v>1374</v>
      </c>
      <c r="X109" s="9" t="s">
        <v>1375</v>
      </c>
      <c r="Y109" s="2" t="s">
        <v>1366</v>
      </c>
      <c r="Z109" s="2" t="s">
        <v>1376</v>
      </c>
      <c r="AA109" s="2" t="n">
        <v>96</v>
      </c>
      <c r="AC109" s="0" t="str">
        <f aca="false">"/"&amp;F109&amp;"/"&amp;G109&amp;IF(ISBLANK(I109),"","/"&amp;I109)&amp;IF(ISBLANK(K109),"","/"&amp;K109)</f>
        <v>/ANSERIFORMES /Anatidae/Anserinae/Dendrocygnini</v>
      </c>
      <c r="AD109" s="0" t="s">
        <v>43</v>
      </c>
    </row>
    <row r="110" customFormat="false" ht="12.75" hidden="false" customHeight="false" outlineLevel="0" collapsed="false">
      <c r="A110" s="1" t="n">
        <v>27007</v>
      </c>
      <c r="B110" s="2" t="n">
        <v>2</v>
      </c>
      <c r="C110" s="2" t="n">
        <f aca="false">AA110*100</f>
        <v>9700</v>
      </c>
      <c r="D110" s="2" t="s">
        <v>1377</v>
      </c>
      <c r="E110" s="2" t="s">
        <v>1378</v>
      </c>
      <c r="F110" s="2" t="s">
        <v>1347</v>
      </c>
      <c r="G110" s="2" t="s">
        <v>1348</v>
      </c>
      <c r="H110" s="2" t="s">
        <v>1349</v>
      </c>
      <c r="I110" s="2" t="s">
        <v>1350</v>
      </c>
      <c r="J110" s="2" t="s">
        <v>1351</v>
      </c>
      <c r="K110" s="2" t="s">
        <v>1352</v>
      </c>
      <c r="L110" s="2" t="s">
        <v>1353</v>
      </c>
      <c r="M110" s="2" t="s">
        <v>1378</v>
      </c>
      <c r="N110" s="2" t="s">
        <v>1378</v>
      </c>
      <c r="O110" s="7" t="s">
        <v>1378</v>
      </c>
      <c r="P110" s="15" t="s">
        <v>1379</v>
      </c>
      <c r="Q110" s="7" t="s">
        <v>1380</v>
      </c>
      <c r="R110" s="8" t="s">
        <v>1381</v>
      </c>
      <c r="S110" s="7" t="s">
        <v>1382</v>
      </c>
      <c r="T110" s="9" t="s">
        <v>1383</v>
      </c>
      <c r="U110" s="10" t="s">
        <v>1384</v>
      </c>
      <c r="V110" s="9" t="s">
        <v>1385</v>
      </c>
      <c r="W110" s="9" t="s">
        <v>1386</v>
      </c>
      <c r="X110" s="9" t="s">
        <v>1387</v>
      </c>
      <c r="Y110" s="2" t="s">
        <v>1378</v>
      </c>
      <c r="Z110" s="2" t="s">
        <v>1388</v>
      </c>
      <c r="AA110" s="2" t="n">
        <v>97</v>
      </c>
      <c r="AC110" s="0" t="str">
        <f aca="false">"/"&amp;F110&amp;"/"&amp;G110&amp;IF(ISBLANK(I110),"","/"&amp;I110)&amp;IF(ISBLANK(K110),"","/"&amp;K110)</f>
        <v>/ANSERIFORMES /Anatidae/Anserinae/Dendrocygnini</v>
      </c>
      <c r="AD110" s="0" t="s">
        <v>43</v>
      </c>
    </row>
    <row r="111" customFormat="false" ht="12.75" hidden="false" customHeight="false" outlineLevel="0" collapsed="false">
      <c r="A111" s="1" t="n">
        <v>27010</v>
      </c>
      <c r="B111" s="2" t="n">
        <v>1</v>
      </c>
      <c r="C111" s="2" t="n">
        <f aca="false">AA111*100</f>
        <v>9800</v>
      </c>
      <c r="D111" s="2" t="s">
        <v>1389</v>
      </c>
      <c r="E111" s="2" t="s">
        <v>1390</v>
      </c>
      <c r="F111" s="2" t="s">
        <v>1347</v>
      </c>
      <c r="G111" s="2" t="s">
        <v>1348</v>
      </c>
      <c r="H111" s="2" t="s">
        <v>1349</v>
      </c>
      <c r="I111" s="2" t="s">
        <v>1350</v>
      </c>
      <c r="J111" s="2" t="s">
        <v>1351</v>
      </c>
      <c r="K111" s="2" t="s">
        <v>1391</v>
      </c>
      <c r="L111" s="2" t="s">
        <v>1392</v>
      </c>
      <c r="M111" s="2" t="s">
        <v>1390</v>
      </c>
      <c r="N111" s="2" t="s">
        <v>1390</v>
      </c>
      <c r="O111" s="7" t="s">
        <v>1390</v>
      </c>
      <c r="P111" s="2" t="s">
        <v>1393</v>
      </c>
      <c r="Q111" s="7" t="s">
        <v>1394</v>
      </c>
      <c r="R111" s="8" t="s">
        <v>1395</v>
      </c>
      <c r="S111" s="7" t="s">
        <v>1396</v>
      </c>
      <c r="T111" s="9" t="s">
        <v>1397</v>
      </c>
      <c r="U111" s="10" t="s">
        <v>1398</v>
      </c>
      <c r="V111" s="9" t="s">
        <v>1399</v>
      </c>
      <c r="W111" s="9" t="s">
        <v>1400</v>
      </c>
      <c r="X111" s="9" t="s">
        <v>1401</v>
      </c>
      <c r="Y111" s="2" t="s">
        <v>1390</v>
      </c>
      <c r="Z111" s="2" t="s">
        <v>1402</v>
      </c>
      <c r="AA111" s="2" t="n">
        <v>98</v>
      </c>
      <c r="AC111" s="0" t="str">
        <f aca="false">"/"&amp;F111&amp;"/"&amp;G111&amp;IF(ISBLANK(I111),"","/"&amp;I111)&amp;IF(ISBLANK(K111),"","/"&amp;K111)</f>
        <v>/ANSERIFORMES /Anatidae/Anserinae/Anserini</v>
      </c>
      <c r="AD111" s="0" t="s">
        <v>43</v>
      </c>
    </row>
    <row r="112" customFormat="false" ht="12.75" hidden="false" customHeight="false" outlineLevel="0" collapsed="false">
      <c r="A112" s="1" t="n">
        <v>27011</v>
      </c>
      <c r="B112" s="2" t="n">
        <v>2</v>
      </c>
      <c r="C112" s="2" t="n">
        <v>9850</v>
      </c>
      <c r="D112" s="2" t="s">
        <v>1403</v>
      </c>
      <c r="E112" s="2" t="s">
        <v>1404</v>
      </c>
      <c r="F112" s="2" t="s">
        <v>1347</v>
      </c>
      <c r="G112" s="2" t="s">
        <v>1348</v>
      </c>
      <c r="H112" s="2" t="s">
        <v>1349</v>
      </c>
      <c r="I112" s="2" t="s">
        <v>1350</v>
      </c>
      <c r="J112" s="2" t="s">
        <v>1351</v>
      </c>
      <c r="K112" s="2" t="s">
        <v>1391</v>
      </c>
      <c r="L112" s="2" t="s">
        <v>1392</v>
      </c>
      <c r="M112" s="2" t="s">
        <v>1404</v>
      </c>
      <c r="N112" s="2"/>
      <c r="O112" s="7" t="s">
        <v>1404</v>
      </c>
      <c r="P112" s="15" t="s">
        <v>1405</v>
      </c>
      <c r="Q112" s="7" t="s">
        <v>1406</v>
      </c>
      <c r="R112" s="8" t="s">
        <v>1407</v>
      </c>
      <c r="S112" s="7" t="s">
        <v>1408</v>
      </c>
      <c r="T112" s="9" t="s">
        <v>1409</v>
      </c>
      <c r="U112" s="10" t="s">
        <v>1410</v>
      </c>
      <c r="V112" s="9" t="s">
        <v>1411</v>
      </c>
      <c r="W112" s="9" t="s">
        <v>1412</v>
      </c>
      <c r="X112" s="9" t="s">
        <v>1413</v>
      </c>
      <c r="Y112" s="2" t="s">
        <v>1404</v>
      </c>
      <c r="Z112" s="2"/>
      <c r="AA112" s="2"/>
      <c r="AC112" s="0" t="str">
        <f aca="false">"/"&amp;F112&amp;"/"&amp;G112&amp;IF(ISBLANK(I112),"","/"&amp;I112)&amp;IF(ISBLANK(K112),"","/"&amp;K112)</f>
        <v>/ANSERIFORMES /Anatidae/Anserinae/Anserini</v>
      </c>
      <c r="AD112" s="0" t="s">
        <v>43</v>
      </c>
    </row>
    <row r="113" customFormat="false" ht="12.75" hidden="false" customHeight="false" outlineLevel="0" collapsed="false">
      <c r="A113" s="1" t="n">
        <v>27015</v>
      </c>
      <c r="B113" s="2" t="n">
        <v>1</v>
      </c>
      <c r="C113" s="2" t="n">
        <f aca="false">AA113*100</f>
        <v>9900</v>
      </c>
      <c r="D113" s="2" t="s">
        <v>1414</v>
      </c>
      <c r="E113" s="2" t="s">
        <v>1415</v>
      </c>
      <c r="F113" s="2" t="s">
        <v>1347</v>
      </c>
      <c r="G113" s="2" t="s">
        <v>1348</v>
      </c>
      <c r="H113" s="2" t="s">
        <v>1349</v>
      </c>
      <c r="I113" s="2" t="s">
        <v>1350</v>
      </c>
      <c r="J113" s="2" t="s">
        <v>1351</v>
      </c>
      <c r="K113" s="2" t="s">
        <v>1391</v>
      </c>
      <c r="L113" s="2" t="s">
        <v>1392</v>
      </c>
      <c r="M113" s="2" t="s">
        <v>1415</v>
      </c>
      <c r="N113" s="2" t="s">
        <v>1416</v>
      </c>
      <c r="O113" s="7" t="s">
        <v>1417</v>
      </c>
      <c r="P113" s="2" t="s">
        <v>1418</v>
      </c>
      <c r="Q113" s="7" t="s">
        <v>1419</v>
      </c>
      <c r="R113" s="8" t="s">
        <v>1420</v>
      </c>
      <c r="S113" s="7" t="s">
        <v>1421</v>
      </c>
      <c r="T113" s="9" t="s">
        <v>1422</v>
      </c>
      <c r="U113" s="10" t="s">
        <v>1423</v>
      </c>
      <c r="V113" s="9" t="s">
        <v>1424</v>
      </c>
      <c r="W113" s="9" t="s">
        <v>1425</v>
      </c>
      <c r="X113" s="9" t="s">
        <v>1426</v>
      </c>
      <c r="Y113" s="2" t="s">
        <v>1416</v>
      </c>
      <c r="Z113" s="2" t="s">
        <v>1427</v>
      </c>
      <c r="AA113" s="2" t="n">
        <v>99</v>
      </c>
      <c r="AC113" s="0" t="str">
        <f aca="false">"/"&amp;F113&amp;"/"&amp;G113&amp;IF(ISBLANK(I113),"","/"&amp;I113)&amp;IF(ISBLANK(K113),"","/"&amp;K113)</f>
        <v>/ANSERIFORMES /Anatidae/Anserinae/Anserini</v>
      </c>
      <c r="AD113" s="0" t="s">
        <v>43</v>
      </c>
    </row>
    <row r="114" customFormat="false" ht="12.75" hidden="false" customHeight="false" outlineLevel="0" collapsed="false">
      <c r="A114" s="1" t="n">
        <v>27013</v>
      </c>
      <c r="B114" s="2" t="n">
        <v>1</v>
      </c>
      <c r="C114" s="2" t="n">
        <f aca="false">AA114*100</f>
        <v>10100</v>
      </c>
      <c r="D114" s="2" t="s">
        <v>1428</v>
      </c>
      <c r="E114" s="2" t="s">
        <v>1429</v>
      </c>
      <c r="F114" s="2" t="s">
        <v>1347</v>
      </c>
      <c r="G114" s="2" t="s">
        <v>1348</v>
      </c>
      <c r="H114" s="2" t="s">
        <v>1349</v>
      </c>
      <c r="I114" s="2" t="s">
        <v>1350</v>
      </c>
      <c r="J114" s="2" t="s">
        <v>1351</v>
      </c>
      <c r="K114" s="2" t="s">
        <v>1391</v>
      </c>
      <c r="L114" s="2" t="s">
        <v>1392</v>
      </c>
      <c r="M114" s="2" t="s">
        <v>1429</v>
      </c>
      <c r="N114" s="2" t="s">
        <v>1429</v>
      </c>
      <c r="O114" s="7" t="s">
        <v>1429</v>
      </c>
      <c r="P114" s="2" t="s">
        <v>1430</v>
      </c>
      <c r="Q114" s="7" t="s">
        <v>1431</v>
      </c>
      <c r="R114" s="8" t="s">
        <v>1432</v>
      </c>
      <c r="S114" s="7" t="s">
        <v>1433</v>
      </c>
      <c r="T114" s="9" t="s">
        <v>1434</v>
      </c>
      <c r="U114" s="10" t="s">
        <v>1435</v>
      </c>
      <c r="V114" s="9" t="s">
        <v>1436</v>
      </c>
      <c r="W114" s="9" t="s">
        <v>1430</v>
      </c>
      <c r="X114" s="9" t="s">
        <v>1437</v>
      </c>
      <c r="Y114" s="2" t="s">
        <v>1429</v>
      </c>
      <c r="Z114" s="2" t="s">
        <v>1438</v>
      </c>
      <c r="AA114" s="2" t="n">
        <v>101</v>
      </c>
      <c r="AC114" s="0" t="str">
        <f aca="false">"/"&amp;F114&amp;"/"&amp;G114&amp;IF(ISBLANK(I114),"","/"&amp;I114)&amp;IF(ISBLANK(K114),"","/"&amp;K114)</f>
        <v>/ANSERIFORMES /Anatidae/Anserinae/Anserini</v>
      </c>
      <c r="AD114" s="0" t="s">
        <v>43</v>
      </c>
    </row>
    <row r="115" customFormat="false" ht="12.75" hidden="false" customHeight="false" outlineLevel="0" collapsed="false">
      <c r="A115" s="1" t="n">
        <v>27018</v>
      </c>
      <c r="B115" s="2" t="n">
        <v>1</v>
      </c>
      <c r="C115" s="2" t="n">
        <f aca="false">AA115*100</f>
        <v>10200</v>
      </c>
      <c r="D115" s="2" t="s">
        <v>1439</v>
      </c>
      <c r="E115" s="2" t="s">
        <v>1440</v>
      </c>
      <c r="F115" s="2" t="s">
        <v>1347</v>
      </c>
      <c r="G115" s="2" t="s">
        <v>1348</v>
      </c>
      <c r="H115" s="2" t="s">
        <v>1349</v>
      </c>
      <c r="I115" s="2" t="s">
        <v>1350</v>
      </c>
      <c r="J115" s="2" t="s">
        <v>1351</v>
      </c>
      <c r="K115" s="2" t="s">
        <v>1391</v>
      </c>
      <c r="L115" s="2" t="s">
        <v>1392</v>
      </c>
      <c r="M115" s="2" t="s">
        <v>1440</v>
      </c>
      <c r="N115" s="2" t="s">
        <v>1440</v>
      </c>
      <c r="O115" s="7" t="s">
        <v>1440</v>
      </c>
      <c r="P115" s="2" t="s">
        <v>1441</v>
      </c>
      <c r="Q115" s="7" t="s">
        <v>1442</v>
      </c>
      <c r="R115" s="8" t="s">
        <v>1443</v>
      </c>
      <c r="S115" s="7" t="s">
        <v>1444</v>
      </c>
      <c r="T115" s="5" t="s">
        <v>1445</v>
      </c>
      <c r="U115" s="13" t="s">
        <v>1446</v>
      </c>
      <c r="V115" s="9" t="s">
        <v>1447</v>
      </c>
      <c r="W115" s="9" t="s">
        <v>1441</v>
      </c>
      <c r="X115" s="9" t="s">
        <v>1448</v>
      </c>
      <c r="Y115" s="2" t="s">
        <v>1440</v>
      </c>
      <c r="Z115" s="2" t="s">
        <v>1449</v>
      </c>
      <c r="AA115" s="2" t="n">
        <v>102</v>
      </c>
      <c r="AC115" s="0" t="str">
        <f aca="false">"/"&amp;F115&amp;"/"&amp;G115&amp;IF(ISBLANK(I115),"","/"&amp;I115)&amp;IF(ISBLANK(K115),"","/"&amp;K115)</f>
        <v>/ANSERIFORMES /Anatidae/Anserinae/Anserini</v>
      </c>
      <c r="AD115" s="0" t="s">
        <v>43</v>
      </c>
    </row>
    <row r="116" customFormat="false" ht="12.75" hidden="false" customHeight="false" outlineLevel="0" collapsed="false">
      <c r="A116" s="1" t="n">
        <v>27019</v>
      </c>
      <c r="B116" s="2" t="n">
        <v>1</v>
      </c>
      <c r="C116" s="2" t="n">
        <f aca="false">AA116*100</f>
        <v>10300</v>
      </c>
      <c r="D116" s="2" t="s">
        <v>1450</v>
      </c>
      <c r="E116" s="2" t="s">
        <v>1451</v>
      </c>
      <c r="F116" s="2" t="s">
        <v>1347</v>
      </c>
      <c r="G116" s="2" t="s">
        <v>1348</v>
      </c>
      <c r="H116" s="2" t="s">
        <v>1349</v>
      </c>
      <c r="I116" s="2" t="s">
        <v>1350</v>
      </c>
      <c r="J116" s="2" t="s">
        <v>1351</v>
      </c>
      <c r="K116" s="2" t="s">
        <v>1391</v>
      </c>
      <c r="L116" s="2" t="s">
        <v>1392</v>
      </c>
      <c r="M116" s="2" t="s">
        <v>1451</v>
      </c>
      <c r="N116" s="2" t="s">
        <v>1451</v>
      </c>
      <c r="O116" s="7" t="s">
        <v>1451</v>
      </c>
      <c r="P116" s="2" t="s">
        <v>1452</v>
      </c>
      <c r="Q116" s="7" t="s">
        <v>1453</v>
      </c>
      <c r="R116" s="8" t="s">
        <v>1454</v>
      </c>
      <c r="S116" s="7" t="s">
        <v>1455</v>
      </c>
      <c r="T116" s="9" t="s">
        <v>1456</v>
      </c>
      <c r="U116" s="10" t="s">
        <v>1457</v>
      </c>
      <c r="V116" s="9" t="s">
        <v>1458</v>
      </c>
      <c r="W116" s="9" t="s">
        <v>1459</v>
      </c>
      <c r="X116" s="9" t="s">
        <v>1460</v>
      </c>
      <c r="Y116" s="2" t="s">
        <v>1451</v>
      </c>
      <c r="Z116" s="2" t="s">
        <v>1461</v>
      </c>
      <c r="AA116" s="2" t="n">
        <v>103</v>
      </c>
      <c r="AC116" s="0" t="str">
        <f aca="false">"/"&amp;F116&amp;"/"&amp;G116&amp;IF(ISBLANK(I116),"","/"&amp;I116)&amp;IF(ISBLANK(K116),"","/"&amp;K116)</f>
        <v>/ANSERIFORMES /Anatidae/Anserinae/Anserini</v>
      </c>
      <c r="AD116" s="0" t="s">
        <v>43</v>
      </c>
    </row>
    <row r="117" customFormat="false" ht="12.75" hidden="false" customHeight="false" outlineLevel="0" collapsed="false">
      <c r="A117" s="1" t="n">
        <v>27020</v>
      </c>
      <c r="B117" s="2" t="n">
        <v>1</v>
      </c>
      <c r="C117" s="2" t="n">
        <f aca="false">AA117*100</f>
        <v>10400</v>
      </c>
      <c r="D117" s="2" t="s">
        <v>1462</v>
      </c>
      <c r="E117" s="2" t="s">
        <v>1463</v>
      </c>
      <c r="F117" s="2" t="s">
        <v>1347</v>
      </c>
      <c r="G117" s="2" t="s">
        <v>1348</v>
      </c>
      <c r="H117" s="2" t="s">
        <v>1349</v>
      </c>
      <c r="I117" s="2" t="s">
        <v>1350</v>
      </c>
      <c r="J117" s="2" t="s">
        <v>1351</v>
      </c>
      <c r="K117" s="2" t="s">
        <v>1391</v>
      </c>
      <c r="L117" s="2" t="s">
        <v>1392</v>
      </c>
      <c r="M117" s="2" t="s">
        <v>1463</v>
      </c>
      <c r="N117" s="2" t="s">
        <v>1463</v>
      </c>
      <c r="O117" s="7" t="s">
        <v>1464</v>
      </c>
      <c r="P117" s="2" t="s">
        <v>1465</v>
      </c>
      <c r="Q117" s="7" t="s">
        <v>1466</v>
      </c>
      <c r="R117" s="8" t="s">
        <v>1467</v>
      </c>
      <c r="S117" s="7" t="s">
        <v>1468</v>
      </c>
      <c r="T117" s="9" t="s">
        <v>1469</v>
      </c>
      <c r="U117" s="10" t="s">
        <v>1470</v>
      </c>
      <c r="V117" s="9" t="s">
        <v>1471</v>
      </c>
      <c r="W117" s="9" t="s">
        <v>1472</v>
      </c>
      <c r="X117" s="9" t="s">
        <v>1473</v>
      </c>
      <c r="Y117" s="2" t="s">
        <v>1464</v>
      </c>
      <c r="Z117" s="2" t="s">
        <v>1474</v>
      </c>
      <c r="AA117" s="2" t="n">
        <v>104</v>
      </c>
      <c r="AC117" s="0" t="str">
        <f aca="false">"/"&amp;F117&amp;"/"&amp;G117&amp;IF(ISBLANK(I117),"","/"&amp;I117)&amp;IF(ISBLANK(K117),"","/"&amp;K117)</f>
        <v>/ANSERIFORMES /Anatidae/Anserinae/Anserini</v>
      </c>
      <c r="AD117" s="0" t="s">
        <v>43</v>
      </c>
    </row>
    <row r="118" customFormat="false" ht="12.75" hidden="false" customHeight="false" outlineLevel="0" collapsed="false">
      <c r="A118" s="1" t="n">
        <v>27021</v>
      </c>
      <c r="B118" s="2" t="n">
        <v>1</v>
      </c>
      <c r="C118" s="2" t="n">
        <f aca="false">AA118*100</f>
        <v>10500</v>
      </c>
      <c r="D118" s="2" t="s">
        <v>1475</v>
      </c>
      <c r="E118" s="2" t="s">
        <v>1476</v>
      </c>
      <c r="F118" s="2" t="s">
        <v>1347</v>
      </c>
      <c r="G118" s="2" t="s">
        <v>1348</v>
      </c>
      <c r="H118" s="2" t="s">
        <v>1349</v>
      </c>
      <c r="I118" s="2" t="s">
        <v>1350</v>
      </c>
      <c r="J118" s="2" t="s">
        <v>1351</v>
      </c>
      <c r="K118" s="2" t="s">
        <v>1391</v>
      </c>
      <c r="L118" s="2" t="s">
        <v>1392</v>
      </c>
      <c r="M118" s="2" t="s">
        <v>1476</v>
      </c>
      <c r="N118" s="2" t="s">
        <v>1476</v>
      </c>
      <c r="O118" s="7" t="s">
        <v>1476</v>
      </c>
      <c r="P118" s="2" t="s">
        <v>1477</v>
      </c>
      <c r="Q118" s="7" t="s">
        <v>1478</v>
      </c>
      <c r="R118" s="8" t="s">
        <v>1479</v>
      </c>
      <c r="S118" s="7" t="s">
        <v>1480</v>
      </c>
      <c r="T118" s="9" t="s">
        <v>1481</v>
      </c>
      <c r="U118" s="10" t="s">
        <v>1482</v>
      </c>
      <c r="V118" s="9" t="s">
        <v>1483</v>
      </c>
      <c r="W118" s="9" t="s">
        <v>1484</v>
      </c>
      <c r="X118" s="9" t="s">
        <v>1485</v>
      </c>
      <c r="Y118" s="2" t="s">
        <v>1476</v>
      </c>
      <c r="Z118" s="2" t="s">
        <v>1486</v>
      </c>
      <c r="AA118" s="2" t="n">
        <v>105</v>
      </c>
      <c r="AC118" s="0" t="str">
        <f aca="false">"/"&amp;F118&amp;"/"&amp;G118&amp;IF(ISBLANK(I118),"","/"&amp;I118)&amp;IF(ISBLANK(K118),"","/"&amp;K118)</f>
        <v>/ANSERIFORMES /Anatidae/Anserinae/Anserini</v>
      </c>
      <c r="AD118" s="0" t="s">
        <v>43</v>
      </c>
    </row>
    <row r="119" customFormat="false" ht="12.75" hidden="false" customHeight="false" outlineLevel="0" collapsed="false">
      <c r="A119" s="1" t="n">
        <v>27022</v>
      </c>
      <c r="B119" s="2" t="n">
        <v>1</v>
      </c>
      <c r="C119" s="2" t="n">
        <f aca="false">AA119*100</f>
        <v>10600</v>
      </c>
      <c r="D119" s="2" t="s">
        <v>1487</v>
      </c>
      <c r="E119" s="2" t="s">
        <v>1488</v>
      </c>
      <c r="F119" s="2" t="s">
        <v>1347</v>
      </c>
      <c r="G119" s="2" t="s">
        <v>1348</v>
      </c>
      <c r="H119" s="2" t="s">
        <v>1349</v>
      </c>
      <c r="I119" s="2" t="s">
        <v>1350</v>
      </c>
      <c r="J119" s="2" t="s">
        <v>1351</v>
      </c>
      <c r="K119" s="2" t="s">
        <v>1391</v>
      </c>
      <c r="L119" s="2" t="s">
        <v>1392</v>
      </c>
      <c r="M119" s="2" t="s">
        <v>1488</v>
      </c>
      <c r="N119" s="2" t="s">
        <v>1488</v>
      </c>
      <c r="O119" s="7" t="s">
        <v>1488</v>
      </c>
      <c r="P119" s="2" t="s">
        <v>1489</v>
      </c>
      <c r="Q119" s="7" t="s">
        <v>1490</v>
      </c>
      <c r="R119" s="8" t="s">
        <v>1491</v>
      </c>
      <c r="S119" s="7" t="s">
        <v>1492</v>
      </c>
      <c r="T119" s="9" t="s">
        <v>1493</v>
      </c>
      <c r="U119" s="10" t="s">
        <v>1494</v>
      </c>
      <c r="V119" s="9" t="s">
        <v>1495</v>
      </c>
      <c r="W119" s="9" t="s">
        <v>1489</v>
      </c>
      <c r="X119" s="9" t="s">
        <v>1489</v>
      </c>
      <c r="Y119" s="2" t="s">
        <v>1488</v>
      </c>
      <c r="Z119" s="2" t="s">
        <v>1496</v>
      </c>
      <c r="AA119" s="2" t="n">
        <v>106</v>
      </c>
      <c r="AC119" s="0" t="str">
        <f aca="false">"/"&amp;F119&amp;"/"&amp;G119&amp;IF(ISBLANK(I119),"","/"&amp;I119)&amp;IF(ISBLANK(K119),"","/"&amp;K119)</f>
        <v>/ANSERIFORMES /Anatidae/Anserinae/Anserini</v>
      </c>
      <c r="AD119" s="0" t="s">
        <v>43</v>
      </c>
    </row>
    <row r="120" customFormat="false" ht="12.75" hidden="false" customHeight="false" outlineLevel="0" collapsed="false">
      <c r="A120" s="1" t="n">
        <v>27023</v>
      </c>
      <c r="B120" s="2" t="n">
        <v>3</v>
      </c>
      <c r="C120" s="2" t="n">
        <f aca="false">AA120*100</f>
        <v>10700</v>
      </c>
      <c r="D120" s="2" t="s">
        <v>1497</v>
      </c>
      <c r="E120" s="2" t="s">
        <v>1498</v>
      </c>
      <c r="F120" s="2" t="s">
        <v>1347</v>
      </c>
      <c r="G120" s="2" t="s">
        <v>1348</v>
      </c>
      <c r="H120" s="2" t="s">
        <v>1349</v>
      </c>
      <c r="I120" s="2" t="s">
        <v>1350</v>
      </c>
      <c r="J120" s="2" t="s">
        <v>1351</v>
      </c>
      <c r="K120" s="2" t="s">
        <v>1391</v>
      </c>
      <c r="L120" s="2" t="s">
        <v>1392</v>
      </c>
      <c r="M120" s="2" t="s">
        <v>1498</v>
      </c>
      <c r="N120" s="2" t="s">
        <v>1498</v>
      </c>
      <c r="O120" s="7" t="s">
        <v>1498</v>
      </c>
      <c r="P120" s="2" t="s">
        <v>1499</v>
      </c>
      <c r="Q120" s="7" t="s">
        <v>1500</v>
      </c>
      <c r="R120" s="8" t="s">
        <v>1501</v>
      </c>
      <c r="S120" s="7" t="s">
        <v>1502</v>
      </c>
      <c r="T120" s="9" t="s">
        <v>1503</v>
      </c>
      <c r="U120" s="10" t="s">
        <v>1504</v>
      </c>
      <c r="V120" s="9" t="s">
        <v>1505</v>
      </c>
      <c r="W120" s="9" t="s">
        <v>1506</v>
      </c>
      <c r="X120" s="9" t="s">
        <v>1507</v>
      </c>
      <c r="Y120" s="2" t="s">
        <v>1498</v>
      </c>
      <c r="Z120" s="2" t="s">
        <v>1508</v>
      </c>
      <c r="AA120" s="2" t="n">
        <v>107</v>
      </c>
      <c r="AC120" s="0" t="str">
        <f aca="false">"/"&amp;F120&amp;"/"&amp;G120&amp;IF(ISBLANK(I120),"","/"&amp;I120)&amp;IF(ISBLANK(K120),"","/"&amp;K120)</f>
        <v>/ANSERIFORMES /Anatidae/Anserinae/Anserini</v>
      </c>
      <c r="AD120" s="0" t="s">
        <v>43</v>
      </c>
    </row>
    <row r="121" customFormat="false" ht="12.75" hidden="false" customHeight="false" outlineLevel="0" collapsed="false">
      <c r="A121" s="1" t="n">
        <v>27024</v>
      </c>
      <c r="B121" s="2" t="n">
        <v>1</v>
      </c>
      <c r="C121" s="2" t="n">
        <f aca="false">AA121*100</f>
        <v>10800</v>
      </c>
      <c r="D121" s="2" t="s">
        <v>1509</v>
      </c>
      <c r="E121" s="2" t="s">
        <v>1510</v>
      </c>
      <c r="F121" s="2" t="s">
        <v>1347</v>
      </c>
      <c r="G121" s="2" t="s">
        <v>1348</v>
      </c>
      <c r="H121" s="2" t="s">
        <v>1349</v>
      </c>
      <c r="I121" s="2" t="s">
        <v>1350</v>
      </c>
      <c r="J121" s="2" t="s">
        <v>1351</v>
      </c>
      <c r="K121" s="2" t="s">
        <v>1391</v>
      </c>
      <c r="L121" s="2" t="s">
        <v>1392</v>
      </c>
      <c r="M121" s="2" t="s">
        <v>1510</v>
      </c>
      <c r="N121" s="2" t="s">
        <v>1510</v>
      </c>
      <c r="O121" s="7" t="s">
        <v>1510</v>
      </c>
      <c r="P121" s="2" t="s">
        <v>1511</v>
      </c>
      <c r="Q121" s="7" t="s">
        <v>1512</v>
      </c>
      <c r="R121" s="8" t="s">
        <v>1513</v>
      </c>
      <c r="S121" s="7" t="s">
        <v>1514</v>
      </c>
      <c r="T121" s="9" t="s">
        <v>1515</v>
      </c>
      <c r="U121" s="10" t="s">
        <v>1516</v>
      </c>
      <c r="V121" s="9" t="s">
        <v>1517</v>
      </c>
      <c r="W121" s="9" t="s">
        <v>1518</v>
      </c>
      <c r="X121" s="9" t="s">
        <v>1519</v>
      </c>
      <c r="Y121" s="2" t="s">
        <v>1510</v>
      </c>
      <c r="Z121" s="2" t="s">
        <v>1520</v>
      </c>
      <c r="AA121" s="2" t="n">
        <v>108</v>
      </c>
      <c r="AC121" s="0" t="str">
        <f aca="false">"/"&amp;F121&amp;"/"&amp;G121&amp;IF(ISBLANK(I121),"","/"&amp;I121)&amp;IF(ISBLANK(K121),"","/"&amp;K121)</f>
        <v>/ANSERIFORMES /Anatidae/Anserinae/Anserini</v>
      </c>
      <c r="AD121" s="0" t="s">
        <v>43</v>
      </c>
    </row>
    <row r="122" customFormat="false" ht="12.75" hidden="false" customHeight="false" outlineLevel="0" collapsed="false">
      <c r="A122" s="1" t="n">
        <v>27025</v>
      </c>
      <c r="B122" s="2" t="n">
        <v>2</v>
      </c>
      <c r="C122" s="2" t="n">
        <f aca="false">AA122*100</f>
        <v>10900</v>
      </c>
      <c r="D122" s="2" t="s">
        <v>1521</v>
      </c>
      <c r="E122" s="2" t="s">
        <v>1522</v>
      </c>
      <c r="F122" s="2" t="s">
        <v>1347</v>
      </c>
      <c r="G122" s="2" t="s">
        <v>1348</v>
      </c>
      <c r="H122" s="2" t="s">
        <v>1349</v>
      </c>
      <c r="I122" s="2" t="s">
        <v>1350</v>
      </c>
      <c r="J122" s="2" t="s">
        <v>1351</v>
      </c>
      <c r="K122" s="2" t="s">
        <v>1391</v>
      </c>
      <c r="L122" s="2" t="s">
        <v>1392</v>
      </c>
      <c r="M122" s="2" t="s">
        <v>1522</v>
      </c>
      <c r="N122" s="2" t="s">
        <v>1522</v>
      </c>
      <c r="O122" s="7" t="s">
        <v>1522</v>
      </c>
      <c r="P122" s="2" t="s">
        <v>1523</v>
      </c>
      <c r="Q122" s="7" t="s">
        <v>1524</v>
      </c>
      <c r="R122" s="8" t="s">
        <v>1525</v>
      </c>
      <c r="S122" s="7" t="s">
        <v>1526</v>
      </c>
      <c r="T122" s="9" t="s">
        <v>1527</v>
      </c>
      <c r="U122" s="10" t="s">
        <v>1528</v>
      </c>
      <c r="V122" s="9" t="s">
        <v>1529</v>
      </c>
      <c r="W122" s="9" t="s">
        <v>1530</v>
      </c>
      <c r="X122" s="9" t="s">
        <v>1531</v>
      </c>
      <c r="Y122" s="2" t="s">
        <v>1522</v>
      </c>
      <c r="Z122" s="2" t="s">
        <v>1532</v>
      </c>
      <c r="AA122" s="2" t="n">
        <v>109</v>
      </c>
      <c r="AC122" s="0" t="str">
        <f aca="false">"/"&amp;F122&amp;"/"&amp;G122&amp;IF(ISBLANK(I122),"","/"&amp;I122)&amp;IF(ISBLANK(K122),"","/"&amp;K122)</f>
        <v>/ANSERIFORMES /Anatidae/Anserinae/Anserini</v>
      </c>
      <c r="AD122" s="0" t="s">
        <v>43</v>
      </c>
    </row>
    <row r="123" customFormat="false" ht="12.75" hidden="false" customHeight="false" outlineLevel="0" collapsed="false">
      <c r="A123" s="1" t="n">
        <v>27028</v>
      </c>
      <c r="B123" s="2" t="n">
        <v>1</v>
      </c>
      <c r="C123" s="2" t="n">
        <f aca="false">AA123*100</f>
        <v>11000</v>
      </c>
      <c r="D123" s="2" t="s">
        <v>1533</v>
      </c>
      <c r="E123" s="2" t="s">
        <v>1534</v>
      </c>
      <c r="F123" s="2" t="s">
        <v>1347</v>
      </c>
      <c r="G123" s="2" t="s">
        <v>1348</v>
      </c>
      <c r="H123" s="2" t="s">
        <v>1349</v>
      </c>
      <c r="I123" s="2" t="s">
        <v>1350</v>
      </c>
      <c r="J123" s="2" t="s">
        <v>1351</v>
      </c>
      <c r="K123" s="2" t="s">
        <v>1391</v>
      </c>
      <c r="L123" s="2" t="s">
        <v>1392</v>
      </c>
      <c r="M123" s="2" t="s">
        <v>1534</v>
      </c>
      <c r="N123" s="2" t="s">
        <v>1534</v>
      </c>
      <c r="O123" s="7" t="s">
        <v>1534</v>
      </c>
      <c r="P123" s="2" t="s">
        <v>1535</v>
      </c>
      <c r="Q123" s="7" t="s">
        <v>1536</v>
      </c>
      <c r="R123" s="8" t="s">
        <v>1537</v>
      </c>
      <c r="S123" s="7" t="s">
        <v>1538</v>
      </c>
      <c r="T123" s="9" t="s">
        <v>1539</v>
      </c>
      <c r="U123" s="10" t="s">
        <v>1540</v>
      </c>
      <c r="V123" s="9" t="s">
        <v>1541</v>
      </c>
      <c r="W123" s="9" t="s">
        <v>1542</v>
      </c>
      <c r="X123" s="9" t="s">
        <v>1542</v>
      </c>
      <c r="Y123" s="2" t="s">
        <v>1534</v>
      </c>
      <c r="Z123" s="2" t="s">
        <v>1543</v>
      </c>
      <c r="AA123" s="2" t="n">
        <v>110</v>
      </c>
      <c r="AC123" s="0" t="str">
        <f aca="false">"/"&amp;F123&amp;"/"&amp;G123&amp;IF(ISBLANK(I123),"","/"&amp;I123)&amp;IF(ISBLANK(K123),"","/"&amp;K123)</f>
        <v>/ANSERIFORMES /Anatidae/Anserinae/Anserini</v>
      </c>
      <c r="AD123" s="0" t="s">
        <v>43</v>
      </c>
    </row>
    <row r="124" customFormat="false" ht="12.75" hidden="false" customHeight="false" outlineLevel="0" collapsed="false">
      <c r="A124" s="1" t="n">
        <v>27029</v>
      </c>
      <c r="B124" s="2" t="n">
        <v>1</v>
      </c>
      <c r="C124" s="2" t="n">
        <f aca="false">AA124*100</f>
        <v>11100</v>
      </c>
      <c r="D124" s="2" t="s">
        <v>1544</v>
      </c>
      <c r="E124" s="2" t="s">
        <v>1545</v>
      </c>
      <c r="F124" s="2" t="s">
        <v>1347</v>
      </c>
      <c r="G124" s="2" t="s">
        <v>1348</v>
      </c>
      <c r="H124" s="2" t="s">
        <v>1349</v>
      </c>
      <c r="I124" s="2" t="s">
        <v>1350</v>
      </c>
      <c r="J124" s="2" t="s">
        <v>1351</v>
      </c>
      <c r="K124" s="2" t="s">
        <v>1391</v>
      </c>
      <c r="L124" s="2" t="s">
        <v>1392</v>
      </c>
      <c r="M124" s="2" t="s">
        <v>1545</v>
      </c>
      <c r="N124" s="2" t="s">
        <v>1545</v>
      </c>
      <c r="O124" s="7" t="s">
        <v>1545</v>
      </c>
      <c r="P124" s="2" t="s">
        <v>1546</v>
      </c>
      <c r="Q124" s="7" t="s">
        <v>1547</v>
      </c>
      <c r="R124" s="8" t="s">
        <v>1548</v>
      </c>
      <c r="S124" s="7" t="s">
        <v>1549</v>
      </c>
      <c r="T124" s="9" t="s">
        <v>1550</v>
      </c>
      <c r="U124" s="10" t="s">
        <v>1551</v>
      </c>
      <c r="V124" s="9" t="s">
        <v>1552</v>
      </c>
      <c r="W124" s="9" t="s">
        <v>1553</v>
      </c>
      <c r="X124" s="9" t="s">
        <v>1554</v>
      </c>
      <c r="Y124" s="2" t="s">
        <v>1545</v>
      </c>
      <c r="Z124" s="2" t="s">
        <v>1555</v>
      </c>
      <c r="AA124" s="2" t="n">
        <v>111</v>
      </c>
      <c r="AC124" s="0" t="str">
        <f aca="false">"/"&amp;F124&amp;"/"&amp;G124&amp;IF(ISBLANK(I124),"","/"&amp;I124)&amp;IF(ISBLANK(K124),"","/"&amp;K124)</f>
        <v>/ANSERIFORMES /Anatidae/Anserinae/Anserini</v>
      </c>
      <c r="AD124" s="0" t="s">
        <v>43</v>
      </c>
    </row>
    <row r="125" customFormat="false" ht="12.75" hidden="false" customHeight="false" outlineLevel="0" collapsed="false">
      <c r="A125" s="1" t="n">
        <v>27030</v>
      </c>
      <c r="B125" s="2" t="n">
        <v>1</v>
      </c>
      <c r="C125" s="2" t="n">
        <f aca="false">AA125*100</f>
        <v>11200</v>
      </c>
      <c r="D125" s="2" t="s">
        <v>1556</v>
      </c>
      <c r="E125" s="2" t="s">
        <v>1557</v>
      </c>
      <c r="F125" s="2" t="s">
        <v>1347</v>
      </c>
      <c r="G125" s="2" t="s">
        <v>1348</v>
      </c>
      <c r="H125" s="2" t="s">
        <v>1349</v>
      </c>
      <c r="I125" s="2" t="s">
        <v>1350</v>
      </c>
      <c r="J125" s="2" t="s">
        <v>1351</v>
      </c>
      <c r="K125" s="2" t="s">
        <v>1391</v>
      </c>
      <c r="L125" s="2" t="s">
        <v>1392</v>
      </c>
      <c r="M125" s="2" t="s">
        <v>1557</v>
      </c>
      <c r="N125" s="2" t="s">
        <v>1557</v>
      </c>
      <c r="O125" s="7" t="s">
        <v>1557</v>
      </c>
      <c r="P125" s="2" t="s">
        <v>1558</v>
      </c>
      <c r="Q125" s="7" t="s">
        <v>1559</v>
      </c>
      <c r="R125" s="8" t="s">
        <v>1560</v>
      </c>
      <c r="S125" s="7" t="s">
        <v>1561</v>
      </c>
      <c r="T125" s="9" t="s">
        <v>1562</v>
      </c>
      <c r="U125" s="10" t="s">
        <v>1563</v>
      </c>
      <c r="V125" s="9" t="s">
        <v>1564</v>
      </c>
      <c r="W125" s="9" t="s">
        <v>1565</v>
      </c>
      <c r="X125" s="9" t="s">
        <v>1566</v>
      </c>
      <c r="Y125" s="2" t="s">
        <v>1567</v>
      </c>
      <c r="Z125" s="2" t="s">
        <v>1568</v>
      </c>
      <c r="AA125" s="2" t="n">
        <v>112</v>
      </c>
      <c r="AC125" s="0" t="str">
        <f aca="false">"/"&amp;F125&amp;"/"&amp;G125&amp;IF(ISBLANK(I125),"","/"&amp;I125)&amp;IF(ISBLANK(K125),"","/"&amp;K125)</f>
        <v>/ANSERIFORMES /Anatidae/Anserinae/Anserini</v>
      </c>
      <c r="AD125" s="0" t="s">
        <v>43</v>
      </c>
    </row>
    <row r="126" customFormat="false" ht="12.75" hidden="false" customHeight="false" outlineLevel="0" collapsed="false">
      <c r="A126" s="1" t="n">
        <v>27031</v>
      </c>
      <c r="B126" s="2" t="n">
        <v>1</v>
      </c>
      <c r="C126" s="2" t="n">
        <f aca="false">AA126*100</f>
        <v>11400</v>
      </c>
      <c r="D126" s="2" t="s">
        <v>1569</v>
      </c>
      <c r="E126" s="2" t="s">
        <v>1570</v>
      </c>
      <c r="F126" s="2" t="s">
        <v>1347</v>
      </c>
      <c r="G126" s="2" t="s">
        <v>1348</v>
      </c>
      <c r="H126" s="2" t="s">
        <v>1349</v>
      </c>
      <c r="I126" s="2" t="s">
        <v>1350</v>
      </c>
      <c r="J126" s="2" t="s">
        <v>1351</v>
      </c>
      <c r="K126" s="2" t="s">
        <v>1391</v>
      </c>
      <c r="L126" s="2" t="s">
        <v>1392</v>
      </c>
      <c r="M126" s="2" t="s">
        <v>1570</v>
      </c>
      <c r="N126" s="2" t="s">
        <v>1570</v>
      </c>
      <c r="O126" s="7" t="s">
        <v>1570</v>
      </c>
      <c r="P126" s="2" t="s">
        <v>1571</v>
      </c>
      <c r="Q126" s="7" t="s">
        <v>1572</v>
      </c>
      <c r="R126" s="8" t="s">
        <v>1573</v>
      </c>
      <c r="S126" s="7" t="s">
        <v>1574</v>
      </c>
      <c r="T126" s="9" t="s">
        <v>1575</v>
      </c>
      <c r="U126" s="10" t="s">
        <v>1576</v>
      </c>
      <c r="V126" s="9" t="s">
        <v>1577</v>
      </c>
      <c r="W126" s="9" t="s">
        <v>1578</v>
      </c>
      <c r="X126" s="9" t="s">
        <v>1579</v>
      </c>
      <c r="Y126" s="2" t="s">
        <v>1570</v>
      </c>
      <c r="Z126" s="2" t="s">
        <v>1580</v>
      </c>
      <c r="AA126" s="2" t="n">
        <v>114</v>
      </c>
      <c r="AC126" s="0" t="str">
        <f aca="false">"/"&amp;F126&amp;"/"&amp;G126&amp;IF(ISBLANK(I126),"","/"&amp;I126)&amp;IF(ISBLANK(K126),"","/"&amp;K126)</f>
        <v>/ANSERIFORMES /Anatidae/Anserinae/Anserini</v>
      </c>
      <c r="AD126" s="0" t="s">
        <v>43</v>
      </c>
    </row>
    <row r="127" customFormat="false" ht="12.75" hidden="false" customHeight="false" outlineLevel="0" collapsed="false">
      <c r="A127" s="1" t="n">
        <v>27041</v>
      </c>
      <c r="B127" s="2" t="n">
        <v>1</v>
      </c>
      <c r="C127" s="2" t="n">
        <f aca="false">AA127*100</f>
        <v>11500</v>
      </c>
      <c r="D127" s="13" t="s">
        <v>1581</v>
      </c>
      <c r="E127" s="2" t="s">
        <v>1582</v>
      </c>
      <c r="F127" s="2" t="s">
        <v>1347</v>
      </c>
      <c r="G127" s="2" t="s">
        <v>1348</v>
      </c>
      <c r="H127" s="2" t="s">
        <v>1349</v>
      </c>
      <c r="I127" s="2" t="s">
        <v>1583</v>
      </c>
      <c r="J127" s="2" t="s">
        <v>1584</v>
      </c>
      <c r="K127" s="2" t="s">
        <v>1585</v>
      </c>
      <c r="L127" s="2" t="s">
        <v>1586</v>
      </c>
      <c r="M127" s="2" t="s">
        <v>1582</v>
      </c>
      <c r="N127" s="2" t="s">
        <v>1582</v>
      </c>
      <c r="O127" s="7" t="s">
        <v>1582</v>
      </c>
      <c r="P127" s="2" t="s">
        <v>1587</v>
      </c>
      <c r="Q127" s="7" t="s">
        <v>1588</v>
      </c>
      <c r="R127" s="8" t="s">
        <v>1589</v>
      </c>
      <c r="S127" s="7" t="s">
        <v>1590</v>
      </c>
      <c r="T127" s="9" t="s">
        <v>1591</v>
      </c>
      <c r="U127" s="10" t="s">
        <v>1592</v>
      </c>
      <c r="V127" s="9" t="s">
        <v>1593</v>
      </c>
      <c r="W127" s="9" t="s">
        <v>1594</v>
      </c>
      <c r="X127" s="9" t="s">
        <v>1587</v>
      </c>
      <c r="Y127" s="2" t="s">
        <v>1582</v>
      </c>
      <c r="Z127" s="2" t="s">
        <v>1595</v>
      </c>
      <c r="AA127" s="2" t="n">
        <v>115</v>
      </c>
      <c r="AC127" s="0" t="str">
        <f aca="false">"/"&amp;F127&amp;"/"&amp;G127&amp;IF(ISBLANK(I127),"","/"&amp;I127)&amp;IF(ISBLANK(K127),"","/"&amp;K127)</f>
        <v>/ANSERIFORMES /Anatidae/Anatinae/Tadornini</v>
      </c>
      <c r="AD127" s="0" t="s">
        <v>43</v>
      </c>
    </row>
    <row r="128" customFormat="false" ht="12.75" hidden="false" customHeight="false" outlineLevel="0" collapsed="false">
      <c r="A128" s="1" t="n">
        <v>27042</v>
      </c>
      <c r="B128" s="2" t="n">
        <v>1</v>
      </c>
      <c r="C128" s="2" t="n">
        <f aca="false">AA128*100</f>
        <v>11600</v>
      </c>
      <c r="D128" s="2" t="s">
        <v>1596</v>
      </c>
      <c r="E128" s="2" t="s">
        <v>1597</v>
      </c>
      <c r="F128" s="2" t="s">
        <v>1347</v>
      </c>
      <c r="G128" s="2" t="s">
        <v>1348</v>
      </c>
      <c r="H128" s="2" t="s">
        <v>1349</v>
      </c>
      <c r="I128" s="2" t="s">
        <v>1583</v>
      </c>
      <c r="J128" s="2" t="s">
        <v>1584</v>
      </c>
      <c r="K128" s="2" t="s">
        <v>1585</v>
      </c>
      <c r="L128" s="2" t="s">
        <v>1586</v>
      </c>
      <c r="M128" s="2" t="s">
        <v>1597</v>
      </c>
      <c r="N128" s="2" t="s">
        <v>1597</v>
      </c>
      <c r="O128" s="7" t="s">
        <v>1597</v>
      </c>
      <c r="P128" s="2" t="s">
        <v>1598</v>
      </c>
      <c r="Q128" s="7" t="s">
        <v>1599</v>
      </c>
      <c r="R128" s="8" t="s">
        <v>1600</v>
      </c>
      <c r="S128" s="7" t="s">
        <v>1601</v>
      </c>
      <c r="T128" s="9" t="s">
        <v>1602</v>
      </c>
      <c r="U128" s="10" t="s">
        <v>1603</v>
      </c>
      <c r="V128" s="9" t="s">
        <v>1603</v>
      </c>
      <c r="W128" s="9" t="s">
        <v>1598</v>
      </c>
      <c r="X128" s="9" t="s">
        <v>1604</v>
      </c>
      <c r="Y128" s="2" t="s">
        <v>1597</v>
      </c>
      <c r="Z128" s="2" t="s">
        <v>1605</v>
      </c>
      <c r="AA128" s="2" t="n">
        <v>116</v>
      </c>
      <c r="AC128" s="0" t="str">
        <f aca="false">"/"&amp;F128&amp;"/"&amp;G128&amp;IF(ISBLANK(I128),"","/"&amp;I128)&amp;IF(ISBLANK(K128),"","/"&amp;K128)</f>
        <v>/ANSERIFORMES /Anatidae/Anatinae/Tadornini</v>
      </c>
      <c r="AD128" s="0" t="s">
        <v>43</v>
      </c>
    </row>
    <row r="129" customFormat="false" ht="12.75" hidden="false" customHeight="false" outlineLevel="0" collapsed="false">
      <c r="A129" s="1" t="n">
        <v>27046</v>
      </c>
      <c r="B129" s="2" t="n">
        <v>1</v>
      </c>
      <c r="C129" s="2" t="n">
        <f aca="false">AA129*100</f>
        <v>11700</v>
      </c>
      <c r="D129" s="2" t="s">
        <v>1606</v>
      </c>
      <c r="E129" s="2" t="s">
        <v>1607</v>
      </c>
      <c r="F129" s="2" t="s">
        <v>1347</v>
      </c>
      <c r="G129" s="2" t="s">
        <v>1348</v>
      </c>
      <c r="H129" s="2" t="s">
        <v>1349</v>
      </c>
      <c r="I129" s="2" t="s">
        <v>1583</v>
      </c>
      <c r="J129" s="2" t="s">
        <v>1584</v>
      </c>
      <c r="K129" s="2" t="s">
        <v>1585</v>
      </c>
      <c r="L129" s="2" t="s">
        <v>1586</v>
      </c>
      <c r="M129" s="2" t="s">
        <v>1607</v>
      </c>
      <c r="N129" s="2" t="s">
        <v>1607</v>
      </c>
      <c r="O129" s="7" t="s">
        <v>1608</v>
      </c>
      <c r="P129" s="2" t="s">
        <v>1609</v>
      </c>
      <c r="Q129" s="7" t="s">
        <v>1552</v>
      </c>
      <c r="R129" s="8" t="s">
        <v>1610</v>
      </c>
      <c r="S129" s="7" t="s">
        <v>1611</v>
      </c>
      <c r="T129" s="9" t="s">
        <v>1612</v>
      </c>
      <c r="U129" s="10" t="s">
        <v>1613</v>
      </c>
      <c r="V129" s="9" t="s">
        <v>1614</v>
      </c>
      <c r="W129" s="9" t="s">
        <v>1609</v>
      </c>
      <c r="X129" s="9" t="s">
        <v>1609</v>
      </c>
      <c r="Y129" s="2" t="s">
        <v>1607</v>
      </c>
      <c r="Z129" s="2" t="s">
        <v>1615</v>
      </c>
      <c r="AA129" s="2" t="n">
        <v>117</v>
      </c>
      <c r="AC129" s="0" t="str">
        <f aca="false">"/"&amp;F129&amp;"/"&amp;G129&amp;IF(ISBLANK(I129),"","/"&amp;I129)&amp;IF(ISBLANK(K129),"","/"&amp;K129)</f>
        <v>/ANSERIFORMES /Anatidae/Anatinae/Tadornini</v>
      </c>
      <c r="AD129" s="0" t="s">
        <v>43</v>
      </c>
    </row>
    <row r="130" customFormat="false" ht="12.75" hidden="false" customHeight="false" outlineLevel="0" collapsed="false">
      <c r="A130" s="1" t="n">
        <v>27053</v>
      </c>
      <c r="B130" s="2" t="n">
        <v>2</v>
      </c>
      <c r="C130" s="2" t="n">
        <f aca="false">AA130*100</f>
        <v>11800</v>
      </c>
      <c r="D130" s="2" t="s">
        <v>1616</v>
      </c>
      <c r="E130" s="2" t="s">
        <v>1617</v>
      </c>
      <c r="F130" s="2" t="s">
        <v>1347</v>
      </c>
      <c r="G130" s="2" t="s">
        <v>1348</v>
      </c>
      <c r="H130" s="2" t="s">
        <v>1349</v>
      </c>
      <c r="I130" s="2" t="s">
        <v>1583</v>
      </c>
      <c r="J130" s="2" t="s">
        <v>1584</v>
      </c>
      <c r="K130" s="2" t="s">
        <v>1618</v>
      </c>
      <c r="L130" s="2" t="s">
        <v>1619</v>
      </c>
      <c r="M130" s="2" t="s">
        <v>1617</v>
      </c>
      <c r="N130" s="2" t="s">
        <v>1617</v>
      </c>
      <c r="O130" s="7" t="s">
        <v>1617</v>
      </c>
      <c r="P130" s="2" t="s">
        <v>1620</v>
      </c>
      <c r="Q130" s="7" t="s">
        <v>1621</v>
      </c>
      <c r="R130" s="8" t="s">
        <v>1622</v>
      </c>
      <c r="S130" s="7" t="s">
        <v>1623</v>
      </c>
      <c r="T130" s="9" t="s">
        <v>1624</v>
      </c>
      <c r="U130" s="10" t="s">
        <v>1625</v>
      </c>
      <c r="V130" s="9" t="s">
        <v>1626</v>
      </c>
      <c r="W130" s="9" t="s">
        <v>1620</v>
      </c>
      <c r="X130" s="9" t="s">
        <v>1627</v>
      </c>
      <c r="Y130" s="2" t="s">
        <v>1617</v>
      </c>
      <c r="Z130" s="2" t="s">
        <v>1628</v>
      </c>
      <c r="AA130" s="2" t="n">
        <v>118</v>
      </c>
      <c r="AC130" s="0" t="str">
        <f aca="false">"/"&amp;F130&amp;"/"&amp;G130&amp;IF(ISBLANK(I130),"","/"&amp;I130)&amp;IF(ISBLANK(K130),"","/"&amp;K130)</f>
        <v>/ANSERIFORMES /Anatidae/Anatinae/Cairinini</v>
      </c>
      <c r="AD130" s="0" t="s">
        <v>43</v>
      </c>
    </row>
    <row r="131" customFormat="false" ht="12.75" hidden="false" customHeight="false" outlineLevel="0" collapsed="false">
      <c r="A131" s="1" t="n">
        <v>27059</v>
      </c>
      <c r="B131" s="2" t="n">
        <v>2</v>
      </c>
      <c r="C131" s="2" t="n">
        <f aca="false">AA131*100</f>
        <v>11900</v>
      </c>
      <c r="D131" s="2" t="s">
        <v>1629</v>
      </c>
      <c r="E131" s="2" t="s">
        <v>1630</v>
      </c>
      <c r="F131" s="2" t="s">
        <v>1347</v>
      </c>
      <c r="G131" s="2" t="s">
        <v>1348</v>
      </c>
      <c r="H131" s="2" t="s">
        <v>1349</v>
      </c>
      <c r="I131" s="2" t="s">
        <v>1583</v>
      </c>
      <c r="J131" s="2" t="s">
        <v>1584</v>
      </c>
      <c r="K131" s="2" t="s">
        <v>1618</v>
      </c>
      <c r="L131" s="2" t="s">
        <v>1619</v>
      </c>
      <c r="M131" s="2" t="s">
        <v>1630</v>
      </c>
      <c r="N131" s="2" t="s">
        <v>1631</v>
      </c>
      <c r="O131" s="7" t="s">
        <v>1630</v>
      </c>
      <c r="P131" s="15" t="s">
        <v>1632</v>
      </c>
      <c r="Q131" s="7" t="s">
        <v>1633</v>
      </c>
      <c r="R131" s="8" t="s">
        <v>1634</v>
      </c>
      <c r="S131" s="7" t="s">
        <v>1635</v>
      </c>
      <c r="T131" s="9" t="s">
        <v>1636</v>
      </c>
      <c r="U131" s="10" t="s">
        <v>1637</v>
      </c>
      <c r="V131" s="9" t="s">
        <v>1638</v>
      </c>
      <c r="W131" s="9" t="s">
        <v>1639</v>
      </c>
      <c r="X131" s="9" t="s">
        <v>1640</v>
      </c>
      <c r="Y131" s="2" t="s">
        <v>1631</v>
      </c>
      <c r="Z131" s="2" t="s">
        <v>1641</v>
      </c>
      <c r="AA131" s="2" t="n">
        <v>119</v>
      </c>
      <c r="AC131" s="0" t="str">
        <f aca="false">"/"&amp;F131&amp;"/"&amp;G131&amp;IF(ISBLANK(I131),"","/"&amp;I131)&amp;IF(ISBLANK(K131),"","/"&amp;K131)</f>
        <v>/ANSERIFORMES /Anatidae/Anatinae/Cairinini</v>
      </c>
      <c r="AD131" s="0" t="s">
        <v>43</v>
      </c>
    </row>
    <row r="132" customFormat="false" ht="12.75" hidden="false" customHeight="false" outlineLevel="0" collapsed="false">
      <c r="A132" s="1" t="n">
        <v>27062</v>
      </c>
      <c r="B132" s="2" t="n">
        <v>1</v>
      </c>
      <c r="C132" s="2" t="n">
        <f aca="false">AA132*100</f>
        <v>12000</v>
      </c>
      <c r="D132" s="2" t="s">
        <v>1642</v>
      </c>
      <c r="E132" s="2" t="s">
        <v>1643</v>
      </c>
      <c r="F132" s="2" t="s">
        <v>1347</v>
      </c>
      <c r="G132" s="2" t="s">
        <v>1348</v>
      </c>
      <c r="H132" s="2" t="s">
        <v>1349</v>
      </c>
      <c r="I132" s="2" t="s">
        <v>1583</v>
      </c>
      <c r="J132" s="2" t="s">
        <v>1584</v>
      </c>
      <c r="K132" s="2" t="s">
        <v>1618</v>
      </c>
      <c r="L132" s="2" t="s">
        <v>1619</v>
      </c>
      <c r="M132" s="2" t="s">
        <v>1643</v>
      </c>
      <c r="N132" s="2" t="s">
        <v>1643</v>
      </c>
      <c r="O132" s="7" t="s">
        <v>1643</v>
      </c>
      <c r="P132" s="2" t="s">
        <v>1644</v>
      </c>
      <c r="Q132" s="7" t="s">
        <v>1645</v>
      </c>
      <c r="R132" s="8" t="s">
        <v>1646</v>
      </c>
      <c r="S132" s="7" t="s">
        <v>1647</v>
      </c>
      <c r="T132" s="9" t="s">
        <v>1648</v>
      </c>
      <c r="U132" s="10" t="s">
        <v>1649</v>
      </c>
      <c r="V132" s="9" t="s">
        <v>1650</v>
      </c>
      <c r="W132" s="9" t="s">
        <v>1644</v>
      </c>
      <c r="X132" s="9" t="s">
        <v>1651</v>
      </c>
      <c r="Y132" s="2" t="s">
        <v>1643</v>
      </c>
      <c r="Z132" s="2" t="s">
        <v>1652</v>
      </c>
      <c r="AA132" s="2" t="n">
        <v>120</v>
      </c>
      <c r="AC132" s="0" t="str">
        <f aca="false">"/"&amp;F132&amp;"/"&amp;G132&amp;IF(ISBLANK(I132),"","/"&amp;I132)&amp;IF(ISBLANK(K132),"","/"&amp;K132)</f>
        <v>/ANSERIFORMES /Anatidae/Anatinae/Cairinini</v>
      </c>
      <c r="AD132" s="0" t="s">
        <v>43</v>
      </c>
    </row>
    <row r="133" customFormat="false" ht="12.75" hidden="false" customHeight="false" outlineLevel="0" collapsed="false">
      <c r="A133" s="1" t="n">
        <v>27063</v>
      </c>
      <c r="B133" s="2" t="n">
        <v>1</v>
      </c>
      <c r="C133" s="2" t="n">
        <f aca="false">AA133*100</f>
        <v>12100</v>
      </c>
      <c r="D133" s="2" t="s">
        <v>1653</v>
      </c>
      <c r="E133" s="2" t="s">
        <v>1654</v>
      </c>
      <c r="F133" s="2" t="s">
        <v>1347</v>
      </c>
      <c r="G133" s="2" t="s">
        <v>1348</v>
      </c>
      <c r="H133" s="2" t="s">
        <v>1349</v>
      </c>
      <c r="I133" s="2" t="s">
        <v>1583</v>
      </c>
      <c r="J133" s="2" t="s">
        <v>1584</v>
      </c>
      <c r="K133" s="2" t="s">
        <v>1618</v>
      </c>
      <c r="L133" s="2" t="s">
        <v>1619</v>
      </c>
      <c r="M133" s="2" t="s">
        <v>1654</v>
      </c>
      <c r="N133" s="2" t="s">
        <v>1654</v>
      </c>
      <c r="O133" s="7" t="s">
        <v>1654</v>
      </c>
      <c r="P133" s="2" t="s">
        <v>1655</v>
      </c>
      <c r="Q133" s="7" t="s">
        <v>1656</v>
      </c>
      <c r="R133" s="8" t="s">
        <v>1657</v>
      </c>
      <c r="S133" s="7" t="s">
        <v>1658</v>
      </c>
      <c r="T133" s="9" t="s">
        <v>1659</v>
      </c>
      <c r="U133" s="10" t="s">
        <v>1660</v>
      </c>
      <c r="V133" s="9" t="s">
        <v>1661</v>
      </c>
      <c r="W133" s="9" t="s">
        <v>1655</v>
      </c>
      <c r="X133" s="9" t="s">
        <v>1655</v>
      </c>
      <c r="Y133" s="2" t="s">
        <v>1654</v>
      </c>
      <c r="Z133" s="2" t="s">
        <v>1662</v>
      </c>
      <c r="AA133" s="2" t="n">
        <v>121</v>
      </c>
      <c r="AC133" s="0" t="str">
        <f aca="false">"/"&amp;F133&amp;"/"&amp;G133&amp;IF(ISBLANK(I133),"","/"&amp;I133)&amp;IF(ISBLANK(K133),"","/"&amp;K133)</f>
        <v>/ANSERIFORMES /Anatidae/Anatinae/Cairinini</v>
      </c>
      <c r="AD133" s="0" t="s">
        <v>43</v>
      </c>
    </row>
    <row r="134" customFormat="false" ht="12.75" hidden="false" customHeight="false" outlineLevel="0" collapsed="false">
      <c r="A134" s="1" t="n">
        <v>27070</v>
      </c>
      <c r="B134" s="2" t="n">
        <v>1</v>
      </c>
      <c r="C134" s="2" t="n">
        <f aca="false">AA134*100</f>
        <v>12200</v>
      </c>
      <c r="D134" s="2" t="s">
        <v>1663</v>
      </c>
      <c r="E134" s="2" t="s">
        <v>1664</v>
      </c>
      <c r="F134" s="2" t="s">
        <v>1347</v>
      </c>
      <c r="G134" s="2" t="s">
        <v>1348</v>
      </c>
      <c r="H134" s="2" t="s">
        <v>1349</v>
      </c>
      <c r="I134" s="2" t="s">
        <v>1583</v>
      </c>
      <c r="J134" s="2" t="s">
        <v>1584</v>
      </c>
      <c r="K134" s="2" t="s">
        <v>1665</v>
      </c>
      <c r="L134" s="2" t="s">
        <v>1666</v>
      </c>
      <c r="M134" s="2" t="s">
        <v>1664</v>
      </c>
      <c r="N134" s="2" t="s">
        <v>1664</v>
      </c>
      <c r="O134" s="7" t="s">
        <v>1667</v>
      </c>
      <c r="P134" s="2" t="s">
        <v>1668</v>
      </c>
      <c r="Q134" s="7" t="s">
        <v>1669</v>
      </c>
      <c r="R134" s="8" t="s">
        <v>1670</v>
      </c>
      <c r="S134" s="7" t="s">
        <v>1671</v>
      </c>
      <c r="T134" s="9" t="s">
        <v>1672</v>
      </c>
      <c r="U134" s="10" t="s">
        <v>1673</v>
      </c>
      <c r="V134" s="9" t="s">
        <v>1674</v>
      </c>
      <c r="W134" s="9" t="s">
        <v>1675</v>
      </c>
      <c r="X134" s="9" t="s">
        <v>1676</v>
      </c>
      <c r="Y134" s="2" t="s">
        <v>1667</v>
      </c>
      <c r="Z134" s="2" t="s">
        <v>1677</v>
      </c>
      <c r="AA134" s="2" t="n">
        <v>122</v>
      </c>
      <c r="AC134" s="0" t="str">
        <f aca="false">"/"&amp;F134&amp;"/"&amp;G134&amp;IF(ISBLANK(I134),"","/"&amp;I134)&amp;IF(ISBLANK(K134),"","/"&amp;K134)</f>
        <v>/ANSERIFORMES /Anatidae/Anatinae/Anatini</v>
      </c>
      <c r="AD134" s="0" t="s">
        <v>43</v>
      </c>
    </row>
    <row r="135" customFormat="false" ht="12.75" hidden="false" customHeight="false" outlineLevel="0" collapsed="false">
      <c r="A135" s="1" t="n">
        <v>27071</v>
      </c>
      <c r="B135" s="2" t="n">
        <v>1</v>
      </c>
      <c r="C135" s="2" t="n">
        <f aca="false">AA135*100</f>
        <v>12300</v>
      </c>
      <c r="D135" s="2" t="s">
        <v>1678</v>
      </c>
      <c r="E135" s="2" t="s">
        <v>1679</v>
      </c>
      <c r="F135" s="2" t="s">
        <v>1347</v>
      </c>
      <c r="G135" s="2" t="s">
        <v>1348</v>
      </c>
      <c r="H135" s="2" t="s">
        <v>1349</v>
      </c>
      <c r="I135" s="2" t="s">
        <v>1583</v>
      </c>
      <c r="J135" s="2" t="s">
        <v>1584</v>
      </c>
      <c r="K135" s="2" t="s">
        <v>1665</v>
      </c>
      <c r="L135" s="2" t="s">
        <v>1666</v>
      </c>
      <c r="M135" s="2" t="s">
        <v>1679</v>
      </c>
      <c r="N135" s="2" t="s">
        <v>1679</v>
      </c>
      <c r="O135" s="7" t="s">
        <v>1679</v>
      </c>
      <c r="P135" s="2" t="s">
        <v>1680</v>
      </c>
      <c r="Q135" s="7" t="s">
        <v>1681</v>
      </c>
      <c r="R135" s="8" t="s">
        <v>1682</v>
      </c>
      <c r="S135" s="7" t="s">
        <v>1683</v>
      </c>
      <c r="T135" s="9" t="s">
        <v>1684</v>
      </c>
      <c r="U135" s="10" t="s">
        <v>1685</v>
      </c>
      <c r="V135" s="9" t="s">
        <v>1686</v>
      </c>
      <c r="W135" s="9" t="s">
        <v>1687</v>
      </c>
      <c r="X135" s="9" t="s">
        <v>1688</v>
      </c>
      <c r="Y135" s="2" t="s">
        <v>1679</v>
      </c>
      <c r="Z135" s="2" t="s">
        <v>1689</v>
      </c>
      <c r="AA135" s="2" t="n">
        <v>123</v>
      </c>
      <c r="AC135" s="0" t="str">
        <f aca="false">"/"&amp;F135&amp;"/"&amp;G135&amp;IF(ISBLANK(I135),"","/"&amp;I135)&amp;IF(ISBLANK(K135),"","/"&amp;K135)</f>
        <v>/ANSERIFORMES /Anatidae/Anatinae/Anatini</v>
      </c>
      <c r="AD135" s="0" t="s">
        <v>43</v>
      </c>
    </row>
    <row r="136" customFormat="false" ht="12.75" hidden="false" customHeight="false" outlineLevel="0" collapsed="false">
      <c r="A136" s="1" t="n">
        <v>27073</v>
      </c>
      <c r="B136" s="2" t="n">
        <v>2</v>
      </c>
      <c r="C136" s="2" t="n">
        <f aca="false">AA136*100</f>
        <v>12400</v>
      </c>
      <c r="D136" s="2" t="s">
        <v>1690</v>
      </c>
      <c r="E136" s="2" t="s">
        <v>1691</v>
      </c>
      <c r="F136" s="2" t="s">
        <v>1347</v>
      </c>
      <c r="G136" s="2" t="s">
        <v>1348</v>
      </c>
      <c r="H136" s="2" t="s">
        <v>1349</v>
      </c>
      <c r="I136" s="2" t="s">
        <v>1583</v>
      </c>
      <c r="J136" s="2" t="s">
        <v>1584</v>
      </c>
      <c r="K136" s="2" t="s">
        <v>1665</v>
      </c>
      <c r="L136" s="2" t="s">
        <v>1666</v>
      </c>
      <c r="M136" s="2" t="s">
        <v>1691</v>
      </c>
      <c r="N136" s="2" t="s">
        <v>1691</v>
      </c>
      <c r="O136" s="7" t="s">
        <v>1691</v>
      </c>
      <c r="P136" s="2" t="s">
        <v>1692</v>
      </c>
      <c r="Q136" s="7" t="s">
        <v>1693</v>
      </c>
      <c r="R136" s="8" t="s">
        <v>1694</v>
      </c>
      <c r="S136" s="7" t="s">
        <v>1695</v>
      </c>
      <c r="T136" s="9" t="s">
        <v>1696</v>
      </c>
      <c r="U136" s="10" t="s">
        <v>1697</v>
      </c>
      <c r="V136" s="9" t="s">
        <v>1698</v>
      </c>
      <c r="W136" s="9" t="s">
        <v>1699</v>
      </c>
      <c r="X136" s="9" t="s">
        <v>1700</v>
      </c>
      <c r="Y136" s="2" t="s">
        <v>1691</v>
      </c>
      <c r="Z136" s="2" t="s">
        <v>1701</v>
      </c>
      <c r="AA136" s="2" t="n">
        <v>124</v>
      </c>
      <c r="AC136" s="0" t="str">
        <f aca="false">"/"&amp;F136&amp;"/"&amp;G136&amp;IF(ISBLANK(I136),"","/"&amp;I136)&amp;IF(ISBLANK(K136),"","/"&amp;K136)</f>
        <v>/ANSERIFORMES /Anatidae/Anatinae/Anatini</v>
      </c>
      <c r="AD136" s="0" t="s">
        <v>43</v>
      </c>
    </row>
    <row r="137" customFormat="false" ht="12.75" hidden="false" customHeight="false" outlineLevel="0" collapsed="false">
      <c r="A137" s="1" t="n">
        <v>27074</v>
      </c>
      <c r="B137" s="2" t="n">
        <v>1</v>
      </c>
      <c r="C137" s="2" t="n">
        <f aca="false">AA137*100</f>
        <v>12500</v>
      </c>
      <c r="D137" s="2" t="s">
        <v>1702</v>
      </c>
      <c r="E137" s="2" t="s">
        <v>1703</v>
      </c>
      <c r="F137" s="2" t="s">
        <v>1347</v>
      </c>
      <c r="G137" s="2" t="s">
        <v>1348</v>
      </c>
      <c r="H137" s="2" t="s">
        <v>1349</v>
      </c>
      <c r="I137" s="2" t="s">
        <v>1583</v>
      </c>
      <c r="J137" s="2" t="s">
        <v>1584</v>
      </c>
      <c r="K137" s="2" t="s">
        <v>1665</v>
      </c>
      <c r="L137" s="2" t="s">
        <v>1666</v>
      </c>
      <c r="M137" s="2" t="s">
        <v>1703</v>
      </c>
      <c r="N137" s="2" t="s">
        <v>1703</v>
      </c>
      <c r="O137" s="7" t="s">
        <v>1703</v>
      </c>
      <c r="P137" s="2" t="s">
        <v>1704</v>
      </c>
      <c r="Q137" s="7" t="s">
        <v>1705</v>
      </c>
      <c r="R137" s="8" t="s">
        <v>1706</v>
      </c>
      <c r="S137" s="7" t="s">
        <v>1707</v>
      </c>
      <c r="T137" s="9" t="s">
        <v>1708</v>
      </c>
      <c r="U137" s="10" t="s">
        <v>1709</v>
      </c>
      <c r="V137" s="9" t="s">
        <v>1710</v>
      </c>
      <c r="W137" s="9" t="s">
        <v>1711</v>
      </c>
      <c r="X137" s="9" t="s">
        <v>1712</v>
      </c>
      <c r="Y137" s="2" t="s">
        <v>1703</v>
      </c>
      <c r="Z137" s="2" t="s">
        <v>1713</v>
      </c>
      <c r="AA137" s="2" t="n">
        <v>125</v>
      </c>
      <c r="AC137" s="0" t="str">
        <f aca="false">"/"&amp;F137&amp;"/"&amp;G137&amp;IF(ISBLANK(I137),"","/"&amp;I137)&amp;IF(ISBLANK(K137),"","/"&amp;K137)</f>
        <v>/ANSERIFORMES /Anatidae/Anatinae/Anatini</v>
      </c>
      <c r="AD137" s="0" t="s">
        <v>43</v>
      </c>
    </row>
    <row r="138" customFormat="false" ht="12.75" hidden="false" customHeight="false" outlineLevel="0" collapsed="false">
      <c r="A138" s="1" t="n">
        <v>27075</v>
      </c>
      <c r="B138" s="2" t="n">
        <v>1</v>
      </c>
      <c r="C138" s="2" t="n">
        <f aca="false">AA138*100</f>
        <v>12600</v>
      </c>
      <c r="D138" s="2" t="s">
        <v>1714</v>
      </c>
      <c r="E138" s="2" t="s">
        <v>1715</v>
      </c>
      <c r="F138" s="2" t="s">
        <v>1347</v>
      </c>
      <c r="G138" s="2" t="s">
        <v>1348</v>
      </c>
      <c r="H138" s="2" t="s">
        <v>1349</v>
      </c>
      <c r="I138" s="2" t="s">
        <v>1583</v>
      </c>
      <c r="J138" s="2" t="s">
        <v>1584</v>
      </c>
      <c r="K138" s="2" t="s">
        <v>1665</v>
      </c>
      <c r="L138" s="2" t="s">
        <v>1666</v>
      </c>
      <c r="M138" s="2" t="s">
        <v>1715</v>
      </c>
      <c r="N138" s="2" t="s">
        <v>1715</v>
      </c>
      <c r="O138" s="7" t="s">
        <v>1715</v>
      </c>
      <c r="P138" s="2" t="s">
        <v>1716</v>
      </c>
      <c r="Q138" s="7" t="s">
        <v>1717</v>
      </c>
      <c r="R138" s="8" t="s">
        <v>1718</v>
      </c>
      <c r="S138" s="7" t="s">
        <v>1719</v>
      </c>
      <c r="T138" s="9" t="s">
        <v>1720</v>
      </c>
      <c r="U138" s="10" t="s">
        <v>1721</v>
      </c>
      <c r="V138" s="9" t="s">
        <v>1722</v>
      </c>
      <c r="W138" s="9" t="s">
        <v>1723</v>
      </c>
      <c r="X138" s="9" t="s">
        <v>1724</v>
      </c>
      <c r="Y138" s="2" t="s">
        <v>1715</v>
      </c>
      <c r="Z138" s="2" t="s">
        <v>1725</v>
      </c>
      <c r="AA138" s="2" t="n">
        <v>126</v>
      </c>
      <c r="AC138" s="0" t="str">
        <f aca="false">"/"&amp;F138&amp;"/"&amp;G138&amp;IF(ISBLANK(I138),"","/"&amp;I138)&amp;IF(ISBLANK(K138),"","/"&amp;K138)</f>
        <v>/ANSERIFORMES /Anatidae/Anatinae/Anatini</v>
      </c>
      <c r="AD138" s="0" t="s">
        <v>43</v>
      </c>
    </row>
    <row r="139" customFormat="false" ht="12.75" hidden="false" customHeight="false" outlineLevel="0" collapsed="false">
      <c r="A139" s="1" t="n">
        <v>27076</v>
      </c>
      <c r="B139" s="2" t="n">
        <v>1</v>
      </c>
      <c r="C139" s="2" t="n">
        <f aca="false">AA139*100</f>
        <v>12700</v>
      </c>
      <c r="D139" s="2" t="s">
        <v>1726</v>
      </c>
      <c r="E139" s="2" t="s">
        <v>1727</v>
      </c>
      <c r="F139" s="2" t="s">
        <v>1347</v>
      </c>
      <c r="G139" s="2" t="s">
        <v>1348</v>
      </c>
      <c r="H139" s="2" t="s">
        <v>1349</v>
      </c>
      <c r="I139" s="2" t="s">
        <v>1583</v>
      </c>
      <c r="J139" s="2" t="s">
        <v>1584</v>
      </c>
      <c r="K139" s="2" t="s">
        <v>1665</v>
      </c>
      <c r="L139" s="2" t="s">
        <v>1666</v>
      </c>
      <c r="M139" s="2" t="s">
        <v>1727</v>
      </c>
      <c r="N139" s="2" t="s">
        <v>1727</v>
      </c>
      <c r="O139" s="7" t="s">
        <v>1728</v>
      </c>
      <c r="P139" s="2" t="s">
        <v>1729</v>
      </c>
      <c r="Q139" s="7" t="s">
        <v>1730</v>
      </c>
      <c r="R139" s="8" t="s">
        <v>1731</v>
      </c>
      <c r="S139" s="7" t="s">
        <v>1732</v>
      </c>
      <c r="T139" s="9" t="s">
        <v>1733</v>
      </c>
      <c r="U139" s="10" t="s">
        <v>1734</v>
      </c>
      <c r="V139" s="9" t="s">
        <v>1735</v>
      </c>
      <c r="W139" s="9" t="s">
        <v>1736</v>
      </c>
      <c r="X139" s="9" t="s">
        <v>1737</v>
      </c>
      <c r="Y139" s="2" t="s">
        <v>1738</v>
      </c>
      <c r="Z139" s="2" t="s">
        <v>1739</v>
      </c>
      <c r="AA139" s="2" t="n">
        <v>127</v>
      </c>
      <c r="AC139" s="0" t="str">
        <f aca="false">"/"&amp;F139&amp;"/"&amp;G139&amp;IF(ISBLANK(I139),"","/"&amp;I139)&amp;IF(ISBLANK(K139),"","/"&amp;K139)</f>
        <v>/ANSERIFORMES /Anatidae/Anatinae/Anatini</v>
      </c>
      <c r="AD139" s="0" t="s">
        <v>43</v>
      </c>
    </row>
    <row r="140" customFormat="false" ht="12.75" hidden="false" customHeight="false" outlineLevel="0" collapsed="false">
      <c r="A140" s="1" t="n">
        <v>27154</v>
      </c>
      <c r="B140" s="2" t="n">
        <v>1</v>
      </c>
      <c r="C140" s="2" t="n">
        <f aca="false">AA140*100</f>
        <v>12800</v>
      </c>
      <c r="D140" s="2" t="s">
        <v>1740</v>
      </c>
      <c r="E140" s="2" t="s">
        <v>1741</v>
      </c>
      <c r="F140" s="2" t="s">
        <v>1347</v>
      </c>
      <c r="G140" s="2" t="s">
        <v>1348</v>
      </c>
      <c r="H140" s="2" t="s">
        <v>1349</v>
      </c>
      <c r="I140" s="2" t="s">
        <v>1583</v>
      </c>
      <c r="J140" s="2" t="s">
        <v>1584</v>
      </c>
      <c r="K140" s="2" t="s">
        <v>1665</v>
      </c>
      <c r="L140" s="2" t="s">
        <v>1666</v>
      </c>
      <c r="M140" s="2"/>
      <c r="N140" s="2" t="s">
        <v>1741</v>
      </c>
      <c r="O140" s="7" t="s">
        <v>1741</v>
      </c>
      <c r="P140" s="15" t="s">
        <v>1742</v>
      </c>
      <c r="Q140" s="7" t="s">
        <v>1743</v>
      </c>
      <c r="R140" s="8" t="s">
        <v>1744</v>
      </c>
      <c r="S140" s="7" t="s">
        <v>1745</v>
      </c>
      <c r="T140" s="9" t="s">
        <v>1746</v>
      </c>
      <c r="U140" s="10" t="s">
        <v>1747</v>
      </c>
      <c r="V140" s="5" t="s">
        <v>1748</v>
      </c>
      <c r="W140" s="9" t="s">
        <v>1749</v>
      </c>
      <c r="X140" s="9" t="s">
        <v>1750</v>
      </c>
      <c r="Y140" s="2" t="s">
        <v>1741</v>
      </c>
      <c r="Z140" s="2" t="s">
        <v>1751</v>
      </c>
      <c r="AA140" s="2" t="n">
        <v>128</v>
      </c>
      <c r="AC140" s="0" t="str">
        <f aca="false">"/"&amp;F140&amp;"/"&amp;G140&amp;IF(ISBLANK(I140),"","/"&amp;I140)&amp;IF(ISBLANK(K140),"","/"&amp;K140)</f>
        <v>/ANSERIFORMES /Anatidae/Anatinae/Anatini</v>
      </c>
      <c r="AD140" s="0" t="s">
        <v>43</v>
      </c>
    </row>
    <row r="141" customFormat="false" ht="12.75" hidden="false" customHeight="false" outlineLevel="0" collapsed="false">
      <c r="A141" s="1" t="n">
        <v>27078</v>
      </c>
      <c r="B141" s="2" t="n">
        <v>2</v>
      </c>
      <c r="C141" s="2" t="n">
        <f aca="false">AA141*100</f>
        <v>12900</v>
      </c>
      <c r="D141" s="2" t="s">
        <v>1752</v>
      </c>
      <c r="E141" s="2" t="s">
        <v>1753</v>
      </c>
      <c r="F141" s="2" t="s">
        <v>1347</v>
      </c>
      <c r="G141" s="2" t="s">
        <v>1348</v>
      </c>
      <c r="H141" s="2" t="s">
        <v>1349</v>
      </c>
      <c r="I141" s="2" t="s">
        <v>1583</v>
      </c>
      <c r="J141" s="2" t="s">
        <v>1584</v>
      </c>
      <c r="K141" s="2" t="s">
        <v>1665</v>
      </c>
      <c r="L141" s="2" t="s">
        <v>1666</v>
      </c>
      <c r="M141" s="2" t="s">
        <v>1753</v>
      </c>
      <c r="N141" s="2" t="s">
        <v>1753</v>
      </c>
      <c r="O141" s="7" t="s">
        <v>1753</v>
      </c>
      <c r="P141" s="2" t="s">
        <v>1754</v>
      </c>
      <c r="Q141" s="7" t="s">
        <v>1755</v>
      </c>
      <c r="R141" s="8" t="s">
        <v>1756</v>
      </c>
      <c r="S141" s="7" t="s">
        <v>1757</v>
      </c>
      <c r="T141" s="9" t="s">
        <v>1758</v>
      </c>
      <c r="U141" s="10" t="s">
        <v>1759</v>
      </c>
      <c r="V141" s="9" t="s">
        <v>1760</v>
      </c>
      <c r="W141" s="9" t="s">
        <v>1761</v>
      </c>
      <c r="X141" s="9" t="s">
        <v>1754</v>
      </c>
      <c r="Y141" s="2" t="s">
        <v>1753</v>
      </c>
      <c r="Z141" s="2" t="s">
        <v>1762</v>
      </c>
      <c r="AA141" s="2" t="n">
        <v>129</v>
      </c>
      <c r="AC141" s="0" t="str">
        <f aca="false">"/"&amp;F141&amp;"/"&amp;G141&amp;IF(ISBLANK(I141),"","/"&amp;I141)&amp;IF(ISBLANK(K141),"","/"&amp;K141)</f>
        <v>/ANSERIFORMES /Anatidae/Anatinae/Anatini</v>
      </c>
      <c r="AD141" s="0" t="s">
        <v>43</v>
      </c>
    </row>
    <row r="142" customFormat="false" ht="12.75" hidden="false" customHeight="false" outlineLevel="0" collapsed="false">
      <c r="A142" s="1" t="n">
        <v>27083</v>
      </c>
      <c r="B142" s="2" t="n">
        <v>1</v>
      </c>
      <c r="C142" s="2" t="n">
        <f aca="false">AA142*100</f>
        <v>13000</v>
      </c>
      <c r="D142" s="2" t="s">
        <v>1763</v>
      </c>
      <c r="E142" s="2" t="s">
        <v>1764</v>
      </c>
      <c r="F142" s="2" t="s">
        <v>1347</v>
      </c>
      <c r="G142" s="2" t="s">
        <v>1348</v>
      </c>
      <c r="H142" s="2" t="s">
        <v>1349</v>
      </c>
      <c r="I142" s="2" t="s">
        <v>1583</v>
      </c>
      <c r="J142" s="2" t="s">
        <v>1584</v>
      </c>
      <c r="K142" s="2" t="s">
        <v>1665</v>
      </c>
      <c r="L142" s="2" t="s">
        <v>1666</v>
      </c>
      <c r="M142" s="2" t="s">
        <v>1764</v>
      </c>
      <c r="N142" s="2" t="s">
        <v>1764</v>
      </c>
      <c r="O142" s="7" t="s">
        <v>1764</v>
      </c>
      <c r="P142" s="2" t="s">
        <v>1765</v>
      </c>
      <c r="Q142" s="7" t="s">
        <v>1766</v>
      </c>
      <c r="R142" s="8" t="s">
        <v>1767</v>
      </c>
      <c r="S142" s="7" t="s">
        <v>1768</v>
      </c>
      <c r="T142" s="9" t="s">
        <v>1769</v>
      </c>
      <c r="U142" s="10" t="s">
        <v>1770</v>
      </c>
      <c r="V142" s="9" t="s">
        <v>1771</v>
      </c>
      <c r="W142" s="9" t="s">
        <v>1772</v>
      </c>
      <c r="X142" s="9" t="s">
        <v>1773</v>
      </c>
      <c r="Y142" s="2" t="s">
        <v>1764</v>
      </c>
      <c r="Z142" s="2" t="s">
        <v>1774</v>
      </c>
      <c r="AA142" s="2" t="n">
        <v>130</v>
      </c>
      <c r="AC142" s="0" t="str">
        <f aca="false">"/"&amp;F142&amp;"/"&amp;G142&amp;IF(ISBLANK(I142),"","/"&amp;I142)&amp;IF(ISBLANK(K142),"","/"&amp;K142)</f>
        <v>/ANSERIFORMES /Anatidae/Anatinae/Anatini</v>
      </c>
      <c r="AD142" s="0" t="s">
        <v>43</v>
      </c>
    </row>
    <row r="143" customFormat="false" ht="12.75" hidden="false" customHeight="false" outlineLevel="0" collapsed="false">
      <c r="A143" s="1" t="n">
        <v>27084</v>
      </c>
      <c r="B143" s="2" t="n">
        <v>1</v>
      </c>
      <c r="C143" s="2" t="n">
        <f aca="false">AA143*100</f>
        <v>13100</v>
      </c>
      <c r="D143" s="2" t="s">
        <v>1775</v>
      </c>
      <c r="E143" s="2" t="s">
        <v>1776</v>
      </c>
      <c r="F143" s="2" t="s">
        <v>1347</v>
      </c>
      <c r="G143" s="2" t="s">
        <v>1348</v>
      </c>
      <c r="H143" s="2" t="s">
        <v>1349</v>
      </c>
      <c r="I143" s="2" t="s">
        <v>1583</v>
      </c>
      <c r="J143" s="2" t="s">
        <v>1584</v>
      </c>
      <c r="K143" s="2" t="s">
        <v>1665</v>
      </c>
      <c r="L143" s="2" t="s">
        <v>1666</v>
      </c>
      <c r="M143" s="2" t="s">
        <v>1776</v>
      </c>
      <c r="N143" s="2" t="s">
        <v>1776</v>
      </c>
      <c r="O143" s="7" t="s">
        <v>1777</v>
      </c>
      <c r="P143" s="2" t="s">
        <v>1778</v>
      </c>
      <c r="Q143" s="7" t="s">
        <v>1779</v>
      </c>
      <c r="R143" s="8" t="s">
        <v>1780</v>
      </c>
      <c r="S143" s="7" t="s">
        <v>1781</v>
      </c>
      <c r="T143" s="9" t="s">
        <v>1782</v>
      </c>
      <c r="U143" s="10" t="s">
        <v>1783</v>
      </c>
      <c r="V143" s="9" t="s">
        <v>1784</v>
      </c>
      <c r="W143" s="9" t="s">
        <v>1785</v>
      </c>
      <c r="X143" s="9" t="s">
        <v>1786</v>
      </c>
      <c r="Y143" s="2" t="s">
        <v>1777</v>
      </c>
      <c r="Z143" s="2" t="s">
        <v>1787</v>
      </c>
      <c r="AA143" s="2" t="n">
        <v>131</v>
      </c>
      <c r="AC143" s="0" t="str">
        <f aca="false">"/"&amp;F143&amp;"/"&amp;G143&amp;IF(ISBLANK(I143),"","/"&amp;I143)&amp;IF(ISBLANK(K143),"","/"&amp;K143)</f>
        <v>/ANSERIFORMES /Anatidae/Anatinae/Anatini</v>
      </c>
      <c r="AD143" s="0" t="s">
        <v>43</v>
      </c>
    </row>
    <row r="144" customFormat="false" ht="12.75" hidden="false" customHeight="false" outlineLevel="0" collapsed="false">
      <c r="A144" s="1" t="n">
        <v>27092</v>
      </c>
      <c r="B144" s="2" t="n">
        <v>1</v>
      </c>
      <c r="C144" s="2" t="n">
        <f aca="false">AA144*100</f>
        <v>13200</v>
      </c>
      <c r="D144" s="2" t="s">
        <v>1788</v>
      </c>
      <c r="E144" s="2" t="s">
        <v>1789</v>
      </c>
      <c r="F144" s="2" t="s">
        <v>1347</v>
      </c>
      <c r="G144" s="2" t="s">
        <v>1348</v>
      </c>
      <c r="H144" s="2" t="s">
        <v>1349</v>
      </c>
      <c r="I144" s="2" t="s">
        <v>1583</v>
      </c>
      <c r="J144" s="2" t="s">
        <v>1584</v>
      </c>
      <c r="K144" s="2" t="s">
        <v>1665</v>
      </c>
      <c r="L144" s="2" t="s">
        <v>1666</v>
      </c>
      <c r="M144" s="2" t="s">
        <v>1789</v>
      </c>
      <c r="N144" s="2" t="s">
        <v>1789</v>
      </c>
      <c r="O144" s="7" t="s">
        <v>1790</v>
      </c>
      <c r="P144" s="2" t="s">
        <v>1791</v>
      </c>
      <c r="Q144" s="7" t="s">
        <v>1792</v>
      </c>
      <c r="R144" s="8" t="s">
        <v>1793</v>
      </c>
      <c r="S144" s="7" t="s">
        <v>1794</v>
      </c>
      <c r="T144" s="9" t="s">
        <v>1795</v>
      </c>
      <c r="U144" s="10" t="s">
        <v>1796</v>
      </c>
      <c r="V144" s="9" t="s">
        <v>1797</v>
      </c>
      <c r="W144" s="9" t="s">
        <v>1798</v>
      </c>
      <c r="X144" s="9" t="s">
        <v>1799</v>
      </c>
      <c r="Y144" s="2" t="s">
        <v>1790</v>
      </c>
      <c r="Z144" s="2" t="s">
        <v>1800</v>
      </c>
      <c r="AA144" s="2" t="n">
        <v>132</v>
      </c>
      <c r="AC144" s="0" t="str">
        <f aca="false">"/"&amp;F144&amp;"/"&amp;G144&amp;IF(ISBLANK(I144),"","/"&amp;I144)&amp;IF(ISBLANK(K144),"","/"&amp;K144)</f>
        <v>/ANSERIFORMES /Anatidae/Anatinae/Anatini</v>
      </c>
      <c r="AD144" s="0" t="s">
        <v>43</v>
      </c>
    </row>
    <row r="145" customFormat="false" ht="12.75" hidden="false" customHeight="false" outlineLevel="0" collapsed="false">
      <c r="A145" s="1" t="n">
        <v>27095</v>
      </c>
      <c r="B145" s="2" t="n">
        <v>2</v>
      </c>
      <c r="C145" s="2" t="n">
        <v>13250</v>
      </c>
      <c r="D145" s="2" t="s">
        <v>1801</v>
      </c>
      <c r="E145" s="2" t="s">
        <v>1802</v>
      </c>
      <c r="F145" s="2" t="s">
        <v>1347</v>
      </c>
      <c r="G145" s="2" t="s">
        <v>1348</v>
      </c>
      <c r="H145" s="2" t="s">
        <v>1349</v>
      </c>
      <c r="I145" s="2" t="s">
        <v>1583</v>
      </c>
      <c r="J145" s="2" t="s">
        <v>1584</v>
      </c>
      <c r="K145" s="2" t="s">
        <v>1665</v>
      </c>
      <c r="L145" s="2" t="s">
        <v>1666</v>
      </c>
      <c r="M145" s="2" t="s">
        <v>1802</v>
      </c>
      <c r="N145" s="2"/>
      <c r="O145" s="7" t="s">
        <v>1802</v>
      </c>
      <c r="P145" s="15" t="s">
        <v>1803</v>
      </c>
      <c r="Q145" s="7" t="s">
        <v>1804</v>
      </c>
      <c r="R145" s="8" t="s">
        <v>1805</v>
      </c>
      <c r="S145" s="7" t="s">
        <v>1806</v>
      </c>
      <c r="T145" s="9" t="s">
        <v>1807</v>
      </c>
      <c r="U145" s="10" t="s">
        <v>1808</v>
      </c>
      <c r="V145" s="9" t="s">
        <v>1809</v>
      </c>
      <c r="W145" s="9" t="s">
        <v>1810</v>
      </c>
      <c r="X145" s="9" t="s">
        <v>1811</v>
      </c>
      <c r="Y145" s="2" t="s">
        <v>1802</v>
      </c>
      <c r="Z145" s="2"/>
      <c r="AA145" s="2"/>
      <c r="AC145" s="0" t="str">
        <f aca="false">"/"&amp;F145&amp;"/"&amp;G145&amp;IF(ISBLANK(I145),"","/"&amp;I145)&amp;IF(ISBLANK(K145),"","/"&amp;K145)</f>
        <v>/ANSERIFORMES /Anatidae/Anatinae/Anatini</v>
      </c>
      <c r="AD145" s="0" t="s">
        <v>43</v>
      </c>
    </row>
    <row r="146" customFormat="false" ht="12.75" hidden="false" customHeight="false" outlineLevel="0" collapsed="false">
      <c r="A146" s="1" t="n">
        <v>27098</v>
      </c>
      <c r="B146" s="2" t="n">
        <v>1</v>
      </c>
      <c r="C146" s="2" t="n">
        <f aca="false">AA146*100</f>
        <v>13300</v>
      </c>
      <c r="D146" s="2" t="s">
        <v>1812</v>
      </c>
      <c r="E146" s="2" t="s">
        <v>1813</v>
      </c>
      <c r="F146" s="2" t="s">
        <v>1347</v>
      </c>
      <c r="G146" s="2" t="s">
        <v>1348</v>
      </c>
      <c r="H146" s="2" t="s">
        <v>1349</v>
      </c>
      <c r="I146" s="2" t="s">
        <v>1583</v>
      </c>
      <c r="J146" s="2" t="s">
        <v>1584</v>
      </c>
      <c r="K146" s="2" t="s">
        <v>1665</v>
      </c>
      <c r="L146" s="2" t="s">
        <v>1666</v>
      </c>
      <c r="M146" s="2" t="s">
        <v>1813</v>
      </c>
      <c r="N146" s="2" t="s">
        <v>1813</v>
      </c>
      <c r="O146" s="7" t="s">
        <v>1813</v>
      </c>
      <c r="P146" s="2" t="s">
        <v>1814</v>
      </c>
      <c r="Q146" s="7" t="s">
        <v>1815</v>
      </c>
      <c r="R146" s="8" t="s">
        <v>1816</v>
      </c>
      <c r="S146" s="7" t="s">
        <v>1817</v>
      </c>
      <c r="T146" s="9" t="s">
        <v>1818</v>
      </c>
      <c r="U146" s="10" t="s">
        <v>1819</v>
      </c>
      <c r="V146" s="9" t="s">
        <v>1820</v>
      </c>
      <c r="W146" s="9" t="s">
        <v>1821</v>
      </c>
      <c r="X146" s="9" t="s">
        <v>1822</v>
      </c>
      <c r="Y146" s="2" t="s">
        <v>1813</v>
      </c>
      <c r="Z146" s="2" t="s">
        <v>1823</v>
      </c>
      <c r="AA146" s="2" t="n">
        <v>133</v>
      </c>
      <c r="AC146" s="0" t="str">
        <f aca="false">"/"&amp;F146&amp;"/"&amp;G146&amp;IF(ISBLANK(I146),"","/"&amp;I146)&amp;IF(ISBLANK(K146),"","/"&amp;K146)</f>
        <v>/ANSERIFORMES /Anatidae/Anatinae/Anatini</v>
      </c>
      <c r="AD146" s="0" t="s">
        <v>43</v>
      </c>
    </row>
    <row r="147" customFormat="false" ht="12.75" hidden="false" customHeight="false" outlineLevel="0" collapsed="false">
      <c r="A147" s="1" t="n">
        <v>27099</v>
      </c>
      <c r="B147" s="2" t="n">
        <v>1</v>
      </c>
      <c r="C147" s="2" t="n">
        <f aca="false">AA147*100</f>
        <v>13400</v>
      </c>
      <c r="D147" s="2" t="s">
        <v>1824</v>
      </c>
      <c r="E147" s="2" t="s">
        <v>1825</v>
      </c>
      <c r="F147" s="2" t="s">
        <v>1347</v>
      </c>
      <c r="G147" s="2" t="s">
        <v>1348</v>
      </c>
      <c r="H147" s="2" t="s">
        <v>1349</v>
      </c>
      <c r="I147" s="2" t="s">
        <v>1583</v>
      </c>
      <c r="J147" s="2" t="s">
        <v>1584</v>
      </c>
      <c r="K147" s="2" t="s">
        <v>1665</v>
      </c>
      <c r="L147" s="2" t="s">
        <v>1666</v>
      </c>
      <c r="M147" s="2" t="s">
        <v>1825</v>
      </c>
      <c r="N147" s="2" t="s">
        <v>1825</v>
      </c>
      <c r="O147" s="7" t="s">
        <v>1825</v>
      </c>
      <c r="P147" s="2" t="s">
        <v>1826</v>
      </c>
      <c r="Q147" s="7" t="s">
        <v>1827</v>
      </c>
      <c r="R147" s="8" t="s">
        <v>1828</v>
      </c>
      <c r="S147" s="7" t="s">
        <v>1829</v>
      </c>
      <c r="T147" s="9" t="s">
        <v>1830</v>
      </c>
      <c r="U147" s="10" t="s">
        <v>1831</v>
      </c>
      <c r="V147" s="9" t="s">
        <v>1832</v>
      </c>
      <c r="W147" s="9" t="s">
        <v>1833</v>
      </c>
      <c r="X147" s="9" t="s">
        <v>1834</v>
      </c>
      <c r="Y147" s="2" t="s">
        <v>1825</v>
      </c>
      <c r="Z147" s="2" t="s">
        <v>1835</v>
      </c>
      <c r="AA147" s="2" t="n">
        <v>134</v>
      </c>
      <c r="AC147" s="0" t="str">
        <f aca="false">"/"&amp;F147&amp;"/"&amp;G147&amp;IF(ISBLANK(I147),"","/"&amp;I147)&amp;IF(ISBLANK(K147),"","/"&amp;K147)</f>
        <v>/ANSERIFORMES /Anatidae/Anatinae/Anatini</v>
      </c>
      <c r="AD147" s="0" t="s">
        <v>43</v>
      </c>
    </row>
    <row r="148" customFormat="false" ht="12.75" hidden="false" customHeight="false" outlineLevel="0" collapsed="false">
      <c r="A148" s="1" t="n">
        <v>27102</v>
      </c>
      <c r="B148" s="2" t="n">
        <v>3</v>
      </c>
      <c r="C148" s="2" t="n">
        <v>13450</v>
      </c>
      <c r="D148" s="2" t="s">
        <v>1836</v>
      </c>
      <c r="E148" s="2" t="s">
        <v>1837</v>
      </c>
      <c r="F148" s="2" t="s">
        <v>1347</v>
      </c>
      <c r="G148" s="2" t="s">
        <v>1348</v>
      </c>
      <c r="H148" s="2" t="s">
        <v>1349</v>
      </c>
      <c r="I148" s="2" t="s">
        <v>1583</v>
      </c>
      <c r="J148" s="2" t="s">
        <v>1584</v>
      </c>
      <c r="K148" s="2" t="s">
        <v>1665</v>
      </c>
      <c r="L148" s="2" t="s">
        <v>1666</v>
      </c>
      <c r="M148" s="2" t="s">
        <v>1837</v>
      </c>
      <c r="N148" s="2"/>
      <c r="O148" s="7" t="s">
        <v>1837</v>
      </c>
      <c r="P148" s="15" t="s">
        <v>1838</v>
      </c>
      <c r="Q148" s="7" t="s">
        <v>1839</v>
      </c>
      <c r="R148" s="8" t="s">
        <v>1840</v>
      </c>
      <c r="S148" s="7" t="s">
        <v>1841</v>
      </c>
      <c r="T148" s="9" t="s">
        <v>1842</v>
      </c>
      <c r="U148" s="10" t="s">
        <v>1843</v>
      </c>
      <c r="V148" s="5" t="s">
        <v>1844</v>
      </c>
      <c r="W148" s="9" t="s">
        <v>1845</v>
      </c>
      <c r="X148" s="9" t="s">
        <v>1846</v>
      </c>
      <c r="Y148" s="2" t="s">
        <v>1837</v>
      </c>
      <c r="Z148" s="2"/>
      <c r="AA148" s="2"/>
      <c r="AC148" s="0" t="str">
        <f aca="false">"/"&amp;F148&amp;"/"&amp;G148&amp;IF(ISBLANK(I148),"","/"&amp;I148)&amp;IF(ISBLANK(K148),"","/"&amp;K148)</f>
        <v>/ANSERIFORMES /Anatidae/Anatinae/Anatini</v>
      </c>
      <c r="AD148" s="0" t="s">
        <v>43</v>
      </c>
    </row>
    <row r="149" customFormat="false" ht="12.75" hidden="false" customHeight="false" outlineLevel="0" collapsed="false">
      <c r="A149" s="1" t="n">
        <v>27104</v>
      </c>
      <c r="B149" s="2" t="n">
        <v>1</v>
      </c>
      <c r="C149" s="2" t="n">
        <f aca="false">AA149*100</f>
        <v>13500</v>
      </c>
      <c r="D149" s="2" t="s">
        <v>1847</v>
      </c>
      <c r="E149" s="2" t="s">
        <v>1848</v>
      </c>
      <c r="F149" s="2" t="s">
        <v>1347</v>
      </c>
      <c r="G149" s="2" t="s">
        <v>1348</v>
      </c>
      <c r="H149" s="2" t="s">
        <v>1349</v>
      </c>
      <c r="I149" s="2" t="s">
        <v>1583</v>
      </c>
      <c r="J149" s="2" t="s">
        <v>1584</v>
      </c>
      <c r="K149" s="2" t="s">
        <v>1665</v>
      </c>
      <c r="L149" s="2" t="s">
        <v>1666</v>
      </c>
      <c r="M149" s="2" t="s">
        <v>1848</v>
      </c>
      <c r="N149" s="2" t="s">
        <v>1848</v>
      </c>
      <c r="O149" s="7" t="s">
        <v>1849</v>
      </c>
      <c r="P149" s="2" t="s">
        <v>1850</v>
      </c>
      <c r="Q149" s="7" t="s">
        <v>1851</v>
      </c>
      <c r="R149" s="8" t="s">
        <v>1852</v>
      </c>
      <c r="S149" s="7" t="s">
        <v>1853</v>
      </c>
      <c r="T149" s="9" t="s">
        <v>1854</v>
      </c>
      <c r="U149" s="10" t="s">
        <v>1855</v>
      </c>
      <c r="V149" s="9" t="s">
        <v>1856</v>
      </c>
      <c r="W149" s="9" t="s">
        <v>1857</v>
      </c>
      <c r="X149" s="9" t="s">
        <v>1858</v>
      </c>
      <c r="Y149" s="2" t="s">
        <v>1849</v>
      </c>
      <c r="Z149" s="2" t="s">
        <v>1859</v>
      </c>
      <c r="AA149" s="2" t="n">
        <v>135</v>
      </c>
      <c r="AC149" s="0" t="str">
        <f aca="false">"/"&amp;F149&amp;"/"&amp;G149&amp;IF(ISBLANK(I149),"","/"&amp;I149)&amp;IF(ISBLANK(K149),"","/"&amp;K149)</f>
        <v>/ANSERIFORMES /Anatidae/Anatinae/Anatini</v>
      </c>
      <c r="AD149" s="0" t="s">
        <v>43</v>
      </c>
    </row>
    <row r="150" customFormat="false" ht="12.75" hidden="false" customHeight="false" outlineLevel="0" collapsed="false">
      <c r="A150" s="1" t="n">
        <v>27106</v>
      </c>
      <c r="B150" s="2" t="n">
        <v>1</v>
      </c>
      <c r="C150" s="2" t="n">
        <f aca="false">AA150*100</f>
        <v>13600</v>
      </c>
      <c r="D150" s="2" t="s">
        <v>1860</v>
      </c>
      <c r="E150" s="2" t="s">
        <v>1861</v>
      </c>
      <c r="F150" s="2" t="s">
        <v>1347</v>
      </c>
      <c r="G150" s="2" t="s">
        <v>1348</v>
      </c>
      <c r="H150" s="2" t="s">
        <v>1349</v>
      </c>
      <c r="I150" s="2" t="s">
        <v>1583</v>
      </c>
      <c r="J150" s="2" t="s">
        <v>1584</v>
      </c>
      <c r="K150" s="2" t="s">
        <v>1665</v>
      </c>
      <c r="L150" s="2" t="s">
        <v>1666</v>
      </c>
      <c r="M150" s="2" t="s">
        <v>1861</v>
      </c>
      <c r="N150" s="2" t="s">
        <v>1862</v>
      </c>
      <c r="O150" s="7" t="s">
        <v>1861</v>
      </c>
      <c r="P150" s="2" t="s">
        <v>1863</v>
      </c>
      <c r="Q150" s="7" t="s">
        <v>1864</v>
      </c>
      <c r="R150" s="8" t="s">
        <v>1865</v>
      </c>
      <c r="S150" s="7" t="s">
        <v>1866</v>
      </c>
      <c r="T150" s="9" t="s">
        <v>1867</v>
      </c>
      <c r="U150" s="10" t="s">
        <v>1868</v>
      </c>
      <c r="V150" s="9" t="s">
        <v>1869</v>
      </c>
      <c r="W150" s="9" t="s">
        <v>1863</v>
      </c>
      <c r="X150" s="9" t="s">
        <v>1863</v>
      </c>
      <c r="Y150" s="2" t="s">
        <v>1862</v>
      </c>
      <c r="Z150" s="2" t="s">
        <v>1870</v>
      </c>
      <c r="AA150" s="2" t="n">
        <v>136</v>
      </c>
      <c r="AC150" s="0" t="str">
        <f aca="false">"/"&amp;F150&amp;"/"&amp;G150&amp;IF(ISBLANK(I150),"","/"&amp;I150)&amp;IF(ISBLANK(K150),"","/"&amp;K150)</f>
        <v>/ANSERIFORMES /Anatidae/Anatinae/Anatini</v>
      </c>
      <c r="AD150" s="0" t="s">
        <v>43</v>
      </c>
    </row>
    <row r="151" customFormat="false" ht="12.75" hidden="false" customHeight="false" outlineLevel="0" collapsed="false">
      <c r="A151" s="1" t="n">
        <v>27108</v>
      </c>
      <c r="B151" s="2" t="n">
        <v>1</v>
      </c>
      <c r="C151" s="2" t="n">
        <f aca="false">AA151*100</f>
        <v>13700</v>
      </c>
      <c r="D151" s="2" t="s">
        <v>1871</v>
      </c>
      <c r="E151" s="2" t="s">
        <v>1872</v>
      </c>
      <c r="F151" s="2" t="s">
        <v>1347</v>
      </c>
      <c r="G151" s="2" t="s">
        <v>1348</v>
      </c>
      <c r="H151" s="2" t="s">
        <v>1349</v>
      </c>
      <c r="I151" s="2" t="s">
        <v>1583</v>
      </c>
      <c r="J151" s="2" t="s">
        <v>1584</v>
      </c>
      <c r="K151" s="2" t="s">
        <v>1873</v>
      </c>
      <c r="L151" s="2" t="s">
        <v>1874</v>
      </c>
      <c r="M151" s="2" t="s">
        <v>1872</v>
      </c>
      <c r="N151" s="2" t="s">
        <v>1872</v>
      </c>
      <c r="O151" s="7" t="s">
        <v>1872</v>
      </c>
      <c r="P151" s="2" t="s">
        <v>1875</v>
      </c>
      <c r="Q151" s="7" t="s">
        <v>1876</v>
      </c>
      <c r="R151" s="8" t="s">
        <v>1877</v>
      </c>
      <c r="S151" s="7" t="s">
        <v>1878</v>
      </c>
      <c r="T151" s="9" t="s">
        <v>1879</v>
      </c>
      <c r="U151" s="10" t="s">
        <v>1880</v>
      </c>
      <c r="V151" s="9" t="s">
        <v>1881</v>
      </c>
      <c r="W151" s="9" t="s">
        <v>1882</v>
      </c>
      <c r="X151" s="9" t="s">
        <v>1883</v>
      </c>
      <c r="Y151" s="2" t="s">
        <v>1872</v>
      </c>
      <c r="Z151" s="2" t="s">
        <v>1884</v>
      </c>
      <c r="AA151" s="2" t="n">
        <v>137</v>
      </c>
      <c r="AC151" s="0" t="str">
        <f aca="false">"/"&amp;F151&amp;"/"&amp;G151&amp;IF(ISBLANK(I151),"","/"&amp;I151)&amp;IF(ISBLANK(K151),"","/"&amp;K151)</f>
        <v>/ANSERIFORMES /Anatidae/Anatinae/Aythyini</v>
      </c>
      <c r="AD151" s="0" t="s">
        <v>43</v>
      </c>
    </row>
    <row r="152" customFormat="false" ht="12.75" hidden="false" customHeight="false" outlineLevel="0" collapsed="false">
      <c r="A152" s="1" t="n">
        <v>27112</v>
      </c>
      <c r="B152" s="2" t="n">
        <v>1</v>
      </c>
      <c r="C152" s="2" t="n">
        <f aca="false">AA152*100</f>
        <v>13800</v>
      </c>
      <c r="D152" s="2" t="s">
        <v>1885</v>
      </c>
      <c r="E152" s="2" t="s">
        <v>1886</v>
      </c>
      <c r="F152" s="2" t="s">
        <v>1347</v>
      </c>
      <c r="G152" s="2" t="s">
        <v>1348</v>
      </c>
      <c r="H152" s="2" t="s">
        <v>1349</v>
      </c>
      <c r="I152" s="2" t="s">
        <v>1583</v>
      </c>
      <c r="J152" s="2" t="s">
        <v>1584</v>
      </c>
      <c r="K152" s="2" t="s">
        <v>1873</v>
      </c>
      <c r="L152" s="2" t="s">
        <v>1874</v>
      </c>
      <c r="M152" s="2" t="s">
        <v>1886</v>
      </c>
      <c r="N152" s="2" t="s">
        <v>1886</v>
      </c>
      <c r="O152" s="7" t="s">
        <v>1887</v>
      </c>
      <c r="P152" s="2" t="s">
        <v>1888</v>
      </c>
      <c r="Q152" s="7" t="s">
        <v>1889</v>
      </c>
      <c r="R152" s="8" t="s">
        <v>1890</v>
      </c>
      <c r="S152" s="7" t="s">
        <v>1891</v>
      </c>
      <c r="T152" s="9" t="s">
        <v>1892</v>
      </c>
      <c r="U152" s="10" t="s">
        <v>1893</v>
      </c>
      <c r="V152" s="9" t="s">
        <v>1894</v>
      </c>
      <c r="W152" s="9" t="s">
        <v>1888</v>
      </c>
      <c r="X152" s="9" t="s">
        <v>1895</v>
      </c>
      <c r="Y152" s="2" t="s">
        <v>1887</v>
      </c>
      <c r="Z152" s="2" t="s">
        <v>1896</v>
      </c>
      <c r="AA152" s="2" t="n">
        <v>138</v>
      </c>
      <c r="AC152" s="0" t="str">
        <f aca="false">"/"&amp;F152&amp;"/"&amp;G152&amp;IF(ISBLANK(I152),"","/"&amp;I152)&amp;IF(ISBLANK(K152),"","/"&amp;K152)</f>
        <v>/ANSERIFORMES /Anatidae/Anatinae/Aythyini</v>
      </c>
      <c r="AD152" s="0" t="s">
        <v>43</v>
      </c>
    </row>
    <row r="153" customFormat="false" ht="12.75" hidden="false" customHeight="false" outlineLevel="0" collapsed="false">
      <c r="A153" s="1" t="n">
        <v>27111</v>
      </c>
      <c r="B153" s="2" t="n">
        <v>2</v>
      </c>
      <c r="C153" s="2" t="n">
        <f aca="false">AA153*100</f>
        <v>13900</v>
      </c>
      <c r="D153" s="2" t="s">
        <v>1897</v>
      </c>
      <c r="E153" s="2" t="s">
        <v>1898</v>
      </c>
      <c r="F153" s="2" t="s">
        <v>1347</v>
      </c>
      <c r="G153" s="2" t="s">
        <v>1348</v>
      </c>
      <c r="H153" s="2" t="s">
        <v>1349</v>
      </c>
      <c r="I153" s="2" t="s">
        <v>1583</v>
      </c>
      <c r="J153" s="2" t="s">
        <v>1584</v>
      </c>
      <c r="K153" s="2" t="s">
        <v>1873</v>
      </c>
      <c r="L153" s="2" t="s">
        <v>1874</v>
      </c>
      <c r="M153" s="2" t="s">
        <v>1898</v>
      </c>
      <c r="N153" s="2" t="s">
        <v>1898</v>
      </c>
      <c r="O153" s="7" t="s">
        <v>1898</v>
      </c>
      <c r="P153" s="2" t="s">
        <v>1899</v>
      </c>
      <c r="Q153" s="7" t="s">
        <v>1900</v>
      </c>
      <c r="R153" s="8" t="s">
        <v>1901</v>
      </c>
      <c r="S153" s="7" t="s">
        <v>1902</v>
      </c>
      <c r="T153" s="9" t="s">
        <v>1903</v>
      </c>
      <c r="U153" s="10" t="s">
        <v>1904</v>
      </c>
      <c r="V153" s="9" t="s">
        <v>1905</v>
      </c>
      <c r="W153" s="9" t="s">
        <v>1906</v>
      </c>
      <c r="X153" s="9" t="s">
        <v>1907</v>
      </c>
      <c r="Y153" s="2" t="s">
        <v>1898</v>
      </c>
      <c r="Z153" s="2" t="s">
        <v>1908</v>
      </c>
      <c r="AA153" s="2" t="n">
        <v>139</v>
      </c>
      <c r="AC153" s="0" t="str">
        <f aca="false">"/"&amp;F153&amp;"/"&amp;G153&amp;IF(ISBLANK(I153),"","/"&amp;I153)&amp;IF(ISBLANK(K153),"","/"&amp;K153)</f>
        <v>/ANSERIFORMES /Anatidae/Anatinae/Aythyini</v>
      </c>
      <c r="AD153" s="0" t="s">
        <v>43</v>
      </c>
    </row>
    <row r="154" customFormat="false" ht="12.75" hidden="false" customHeight="false" outlineLevel="0" collapsed="false">
      <c r="A154" s="1" t="n">
        <v>27114</v>
      </c>
      <c r="B154" s="2" t="n">
        <v>1</v>
      </c>
      <c r="C154" s="2" t="n">
        <f aca="false">AA154*100</f>
        <v>14000</v>
      </c>
      <c r="D154" s="2" t="s">
        <v>1909</v>
      </c>
      <c r="E154" s="2" t="s">
        <v>1910</v>
      </c>
      <c r="F154" s="2" t="s">
        <v>1347</v>
      </c>
      <c r="G154" s="2" t="s">
        <v>1348</v>
      </c>
      <c r="H154" s="2" t="s">
        <v>1349</v>
      </c>
      <c r="I154" s="2" t="s">
        <v>1583</v>
      </c>
      <c r="J154" s="2" t="s">
        <v>1584</v>
      </c>
      <c r="K154" s="2" t="s">
        <v>1873</v>
      </c>
      <c r="L154" s="2" t="s">
        <v>1874</v>
      </c>
      <c r="M154" s="2" t="s">
        <v>1910</v>
      </c>
      <c r="N154" s="2" t="s">
        <v>1910</v>
      </c>
      <c r="O154" s="7" t="s">
        <v>1910</v>
      </c>
      <c r="P154" s="2" t="s">
        <v>1911</v>
      </c>
      <c r="Q154" s="7" t="s">
        <v>1912</v>
      </c>
      <c r="R154" s="8" t="s">
        <v>1913</v>
      </c>
      <c r="S154" s="7" t="s">
        <v>1914</v>
      </c>
      <c r="T154" s="9" t="s">
        <v>1915</v>
      </c>
      <c r="U154" s="10" t="s">
        <v>1916</v>
      </c>
      <c r="V154" s="5" t="s">
        <v>1917</v>
      </c>
      <c r="W154" s="9" t="s">
        <v>1918</v>
      </c>
      <c r="X154" s="9" t="s">
        <v>1918</v>
      </c>
      <c r="Y154" s="2" t="s">
        <v>1910</v>
      </c>
      <c r="Z154" s="2" t="s">
        <v>1919</v>
      </c>
      <c r="AA154" s="2" t="n">
        <v>140</v>
      </c>
      <c r="AC154" s="0" t="str">
        <f aca="false">"/"&amp;F154&amp;"/"&amp;G154&amp;IF(ISBLANK(I154),"","/"&amp;I154)&amp;IF(ISBLANK(K154),"","/"&amp;K154)</f>
        <v>/ANSERIFORMES /Anatidae/Anatinae/Aythyini</v>
      </c>
      <c r="AD154" s="0" t="s">
        <v>43</v>
      </c>
    </row>
    <row r="155" customFormat="false" ht="12.75" hidden="false" customHeight="false" outlineLevel="0" collapsed="false">
      <c r="A155" s="1" t="n">
        <v>27117</v>
      </c>
      <c r="B155" s="2" t="n">
        <v>1</v>
      </c>
      <c r="C155" s="2" t="n">
        <f aca="false">AA155*100</f>
        <v>14100</v>
      </c>
      <c r="D155" s="2" t="s">
        <v>1920</v>
      </c>
      <c r="E155" s="2" t="s">
        <v>1921</v>
      </c>
      <c r="F155" s="2" t="s">
        <v>1347</v>
      </c>
      <c r="G155" s="2" t="s">
        <v>1348</v>
      </c>
      <c r="H155" s="2" t="s">
        <v>1349</v>
      </c>
      <c r="I155" s="2" t="s">
        <v>1583</v>
      </c>
      <c r="J155" s="2" t="s">
        <v>1584</v>
      </c>
      <c r="K155" s="2" t="s">
        <v>1873</v>
      </c>
      <c r="L155" s="2" t="s">
        <v>1874</v>
      </c>
      <c r="M155" s="2" t="s">
        <v>1921</v>
      </c>
      <c r="N155" s="2" t="s">
        <v>1921</v>
      </c>
      <c r="O155" s="7" t="s">
        <v>1921</v>
      </c>
      <c r="P155" s="2" t="s">
        <v>1922</v>
      </c>
      <c r="Q155" s="7" t="s">
        <v>1923</v>
      </c>
      <c r="R155" s="8" t="s">
        <v>1924</v>
      </c>
      <c r="S155" s="7" t="s">
        <v>1925</v>
      </c>
      <c r="T155" s="9" t="s">
        <v>1926</v>
      </c>
      <c r="U155" s="10" t="s">
        <v>1927</v>
      </c>
      <c r="V155" s="9" t="s">
        <v>1928</v>
      </c>
      <c r="W155" s="9" t="s">
        <v>1929</v>
      </c>
      <c r="X155" s="9" t="s">
        <v>1930</v>
      </c>
      <c r="Y155" s="2" t="s">
        <v>1921</v>
      </c>
      <c r="Z155" s="2" t="s">
        <v>1931</v>
      </c>
      <c r="AA155" s="2" t="n">
        <v>141</v>
      </c>
      <c r="AC155" s="0" t="str">
        <f aca="false">"/"&amp;F155&amp;"/"&amp;G155&amp;IF(ISBLANK(I155),"","/"&amp;I155)&amp;IF(ISBLANK(K155),"","/"&amp;K155)</f>
        <v>/ANSERIFORMES /Anatidae/Anatinae/Aythyini</v>
      </c>
      <c r="AD155" s="0" t="s">
        <v>43</v>
      </c>
    </row>
    <row r="156" customFormat="false" ht="12.75" hidden="false" customHeight="false" outlineLevel="0" collapsed="false">
      <c r="A156" s="1" t="n">
        <v>27120</v>
      </c>
      <c r="B156" s="2" t="n">
        <v>1</v>
      </c>
      <c r="C156" s="2" t="n">
        <f aca="false">AA156*100</f>
        <v>14200</v>
      </c>
      <c r="D156" s="2" t="s">
        <v>1932</v>
      </c>
      <c r="E156" s="2" t="s">
        <v>1933</v>
      </c>
      <c r="F156" s="2" t="s">
        <v>1347</v>
      </c>
      <c r="G156" s="2" t="s">
        <v>1348</v>
      </c>
      <c r="H156" s="2" t="s">
        <v>1349</v>
      </c>
      <c r="I156" s="2" t="s">
        <v>1583</v>
      </c>
      <c r="J156" s="2" t="s">
        <v>1584</v>
      </c>
      <c r="K156" s="2" t="s">
        <v>1873</v>
      </c>
      <c r="L156" s="2" t="s">
        <v>1874</v>
      </c>
      <c r="M156" s="2" t="s">
        <v>1933</v>
      </c>
      <c r="N156" s="2" t="s">
        <v>1933</v>
      </c>
      <c r="O156" s="7" t="s">
        <v>1933</v>
      </c>
      <c r="P156" s="2" t="s">
        <v>1934</v>
      </c>
      <c r="Q156" s="7" t="s">
        <v>1935</v>
      </c>
      <c r="R156" s="8" t="s">
        <v>1936</v>
      </c>
      <c r="S156" s="7" t="s">
        <v>1937</v>
      </c>
      <c r="T156" s="9" t="s">
        <v>1938</v>
      </c>
      <c r="U156" s="10" t="s">
        <v>1939</v>
      </c>
      <c r="V156" s="9" t="s">
        <v>1940</v>
      </c>
      <c r="W156" s="9" t="s">
        <v>1941</v>
      </c>
      <c r="X156" s="9" t="s">
        <v>1942</v>
      </c>
      <c r="Y156" s="2" t="s">
        <v>1933</v>
      </c>
      <c r="Z156" s="2" t="s">
        <v>1943</v>
      </c>
      <c r="AA156" s="2" t="n">
        <v>142</v>
      </c>
      <c r="AC156" s="0" t="str">
        <f aca="false">"/"&amp;F156&amp;"/"&amp;G156&amp;IF(ISBLANK(I156),"","/"&amp;I156)&amp;IF(ISBLANK(K156),"","/"&amp;K156)</f>
        <v>/ANSERIFORMES /Anatidae/Anatinae/Aythyini</v>
      </c>
      <c r="AD156" s="0" t="s">
        <v>43</v>
      </c>
    </row>
    <row r="157" customFormat="false" ht="12.75" hidden="false" customHeight="false" outlineLevel="0" collapsed="false">
      <c r="A157" s="1" t="n">
        <v>27121</v>
      </c>
      <c r="B157" s="2" t="n">
        <v>1</v>
      </c>
      <c r="C157" s="2" t="n">
        <f aca="false">AA157*100</f>
        <v>14300</v>
      </c>
      <c r="D157" s="2" t="s">
        <v>1944</v>
      </c>
      <c r="E157" s="2" t="s">
        <v>1945</v>
      </c>
      <c r="F157" s="2" t="s">
        <v>1347</v>
      </c>
      <c r="G157" s="2" t="s">
        <v>1348</v>
      </c>
      <c r="H157" s="2" t="s">
        <v>1349</v>
      </c>
      <c r="I157" s="2" t="s">
        <v>1583</v>
      </c>
      <c r="J157" s="2" t="s">
        <v>1584</v>
      </c>
      <c r="K157" s="2" t="s">
        <v>1873</v>
      </c>
      <c r="L157" s="2" t="s">
        <v>1874</v>
      </c>
      <c r="M157" s="2" t="s">
        <v>1945</v>
      </c>
      <c r="N157" s="2" t="s">
        <v>1945</v>
      </c>
      <c r="O157" s="7" t="s">
        <v>1946</v>
      </c>
      <c r="P157" s="2" t="s">
        <v>1947</v>
      </c>
      <c r="Q157" s="7" t="s">
        <v>1948</v>
      </c>
      <c r="R157" s="8" t="s">
        <v>1949</v>
      </c>
      <c r="S157" s="7" t="s">
        <v>1950</v>
      </c>
      <c r="T157" s="9" t="s">
        <v>1951</v>
      </c>
      <c r="U157" s="10" t="s">
        <v>1952</v>
      </c>
      <c r="V157" s="9" t="s">
        <v>1953</v>
      </c>
      <c r="W157" s="9" t="s">
        <v>1954</v>
      </c>
      <c r="X157" s="9" t="s">
        <v>1954</v>
      </c>
      <c r="Y157" s="2" t="s">
        <v>1946</v>
      </c>
      <c r="Z157" s="2" t="s">
        <v>1955</v>
      </c>
      <c r="AA157" s="2" t="n">
        <v>143</v>
      </c>
      <c r="AC157" s="0" t="str">
        <f aca="false">"/"&amp;F157&amp;"/"&amp;G157&amp;IF(ISBLANK(I157),"","/"&amp;I157)&amp;IF(ISBLANK(K157),"","/"&amp;K157)</f>
        <v>/ANSERIFORMES /Anatidae/Anatinae/Aythyini</v>
      </c>
      <c r="AD157" s="0" t="s">
        <v>43</v>
      </c>
    </row>
    <row r="158" customFormat="false" ht="12.75" hidden="false" customHeight="false" outlineLevel="0" collapsed="false">
      <c r="A158" s="1" t="n">
        <v>27122</v>
      </c>
      <c r="B158" s="2" t="n">
        <v>1</v>
      </c>
      <c r="C158" s="2" t="n">
        <f aca="false">AA158*100</f>
        <v>14400</v>
      </c>
      <c r="D158" s="2" t="s">
        <v>1956</v>
      </c>
      <c r="E158" s="2" t="s">
        <v>1957</v>
      </c>
      <c r="F158" s="2" t="s">
        <v>1347</v>
      </c>
      <c r="G158" s="2" t="s">
        <v>1348</v>
      </c>
      <c r="H158" s="2" t="s">
        <v>1349</v>
      </c>
      <c r="I158" s="2" t="s">
        <v>1583</v>
      </c>
      <c r="J158" s="2" t="s">
        <v>1584</v>
      </c>
      <c r="K158" s="2" t="s">
        <v>1873</v>
      </c>
      <c r="L158" s="2" t="s">
        <v>1874</v>
      </c>
      <c r="M158" s="2" t="s">
        <v>1957</v>
      </c>
      <c r="N158" s="2" t="s">
        <v>1957</v>
      </c>
      <c r="O158" s="7" t="s">
        <v>1957</v>
      </c>
      <c r="P158" s="2" t="s">
        <v>1958</v>
      </c>
      <c r="Q158" s="7" t="s">
        <v>1959</v>
      </c>
      <c r="R158" s="8" t="s">
        <v>1960</v>
      </c>
      <c r="S158" s="7" t="s">
        <v>1961</v>
      </c>
      <c r="T158" s="9" t="s">
        <v>1962</v>
      </c>
      <c r="U158" s="10" t="s">
        <v>1963</v>
      </c>
      <c r="V158" s="9" t="s">
        <v>1964</v>
      </c>
      <c r="W158" s="9" t="s">
        <v>1965</v>
      </c>
      <c r="X158" s="9" t="s">
        <v>1966</v>
      </c>
      <c r="Y158" s="2" t="s">
        <v>1957</v>
      </c>
      <c r="Z158" s="2" t="s">
        <v>1967</v>
      </c>
      <c r="AA158" s="2" t="n">
        <v>144</v>
      </c>
      <c r="AC158" s="0" t="str">
        <f aca="false">"/"&amp;F158&amp;"/"&amp;G158&amp;IF(ISBLANK(I158),"","/"&amp;I158)&amp;IF(ISBLANK(K158),"","/"&amp;K158)</f>
        <v>/ANSERIFORMES /Anatidae/Anatinae/Aythyini</v>
      </c>
      <c r="AD158" s="0" t="s">
        <v>43</v>
      </c>
    </row>
    <row r="159" customFormat="false" ht="12.75" hidden="false" customHeight="false" outlineLevel="0" collapsed="false">
      <c r="A159" s="1" t="n">
        <v>27123</v>
      </c>
      <c r="B159" s="2" t="n">
        <v>1</v>
      </c>
      <c r="C159" s="2" t="n">
        <f aca="false">AA159*100</f>
        <v>14500</v>
      </c>
      <c r="D159" s="2" t="s">
        <v>1968</v>
      </c>
      <c r="E159" s="2" t="s">
        <v>1969</v>
      </c>
      <c r="F159" s="2" t="s">
        <v>1347</v>
      </c>
      <c r="G159" s="2" t="s">
        <v>1348</v>
      </c>
      <c r="H159" s="2" t="s">
        <v>1349</v>
      </c>
      <c r="I159" s="2" t="s">
        <v>1583</v>
      </c>
      <c r="J159" s="2" t="s">
        <v>1584</v>
      </c>
      <c r="K159" s="2" t="s">
        <v>1970</v>
      </c>
      <c r="L159" s="2" t="s">
        <v>1971</v>
      </c>
      <c r="M159" s="2" t="s">
        <v>1969</v>
      </c>
      <c r="N159" s="2" t="s">
        <v>1969</v>
      </c>
      <c r="O159" s="7" t="s">
        <v>1972</v>
      </c>
      <c r="P159" s="2" t="s">
        <v>1973</v>
      </c>
      <c r="Q159" s="7" t="s">
        <v>1974</v>
      </c>
      <c r="R159" s="8" t="s">
        <v>1975</v>
      </c>
      <c r="S159" s="7" t="s">
        <v>1976</v>
      </c>
      <c r="T159" s="9" t="s">
        <v>1977</v>
      </c>
      <c r="U159" s="10" t="s">
        <v>1978</v>
      </c>
      <c r="V159" s="9" t="s">
        <v>1979</v>
      </c>
      <c r="W159" s="9" t="s">
        <v>1980</v>
      </c>
      <c r="X159" s="9" t="s">
        <v>1981</v>
      </c>
      <c r="Y159" s="2" t="s">
        <v>1972</v>
      </c>
      <c r="Z159" s="2" t="s">
        <v>1982</v>
      </c>
      <c r="AA159" s="2" t="n">
        <v>145</v>
      </c>
      <c r="AC159" s="0" t="str">
        <f aca="false">"/"&amp;F159&amp;"/"&amp;G159&amp;IF(ISBLANK(I159),"","/"&amp;I159)&amp;IF(ISBLANK(K159),"","/"&amp;K159)</f>
        <v>/ANSERIFORMES /Anatidae/Anatinae/Somateriini</v>
      </c>
      <c r="AD159" s="0" t="s">
        <v>43</v>
      </c>
    </row>
    <row r="160" customFormat="false" ht="12.75" hidden="false" customHeight="false" outlineLevel="0" collapsed="false">
      <c r="A160" s="1" t="n">
        <v>27124</v>
      </c>
      <c r="B160" s="2" t="n">
        <v>1</v>
      </c>
      <c r="C160" s="2" t="n">
        <f aca="false">AA160*100</f>
        <v>14600</v>
      </c>
      <c r="D160" s="2" t="s">
        <v>1983</v>
      </c>
      <c r="E160" s="2" t="s">
        <v>1984</v>
      </c>
      <c r="F160" s="2" t="s">
        <v>1347</v>
      </c>
      <c r="G160" s="2" t="s">
        <v>1348</v>
      </c>
      <c r="H160" s="2" t="s">
        <v>1349</v>
      </c>
      <c r="I160" s="2" t="s">
        <v>1583</v>
      </c>
      <c r="J160" s="2" t="s">
        <v>1584</v>
      </c>
      <c r="K160" s="2" t="s">
        <v>1970</v>
      </c>
      <c r="L160" s="2" t="s">
        <v>1971</v>
      </c>
      <c r="M160" s="2" t="s">
        <v>1984</v>
      </c>
      <c r="N160" s="2" t="s">
        <v>1984</v>
      </c>
      <c r="O160" s="7" t="s">
        <v>1984</v>
      </c>
      <c r="P160" s="2" t="s">
        <v>1985</v>
      </c>
      <c r="Q160" s="7" t="s">
        <v>1986</v>
      </c>
      <c r="R160" s="8" t="s">
        <v>1987</v>
      </c>
      <c r="S160" s="7" t="s">
        <v>1988</v>
      </c>
      <c r="T160" s="9" t="s">
        <v>1989</v>
      </c>
      <c r="U160" s="10" t="s">
        <v>1990</v>
      </c>
      <c r="V160" s="9" t="s">
        <v>1991</v>
      </c>
      <c r="W160" s="9" t="s">
        <v>1992</v>
      </c>
      <c r="X160" s="9" t="s">
        <v>1993</v>
      </c>
      <c r="Y160" s="2" t="s">
        <v>1984</v>
      </c>
      <c r="Z160" s="2" t="s">
        <v>1994</v>
      </c>
      <c r="AA160" s="2" t="n">
        <v>146</v>
      </c>
      <c r="AC160" s="0" t="str">
        <f aca="false">"/"&amp;F160&amp;"/"&amp;G160&amp;IF(ISBLANK(I160),"","/"&amp;I160)&amp;IF(ISBLANK(K160),"","/"&amp;K160)</f>
        <v>/ANSERIFORMES /Anatidae/Anatinae/Somateriini</v>
      </c>
      <c r="AD160" s="0" t="s">
        <v>43</v>
      </c>
    </row>
    <row r="161" customFormat="false" ht="12.75" hidden="false" customHeight="false" outlineLevel="0" collapsed="false">
      <c r="A161" s="1" t="n">
        <v>27125</v>
      </c>
      <c r="B161" s="2" t="n">
        <v>2</v>
      </c>
      <c r="C161" s="2" t="n">
        <f aca="false">AA161*100</f>
        <v>14700</v>
      </c>
      <c r="D161" s="2" t="s">
        <v>1995</v>
      </c>
      <c r="E161" s="2" t="s">
        <v>1996</v>
      </c>
      <c r="F161" s="2" t="s">
        <v>1347</v>
      </c>
      <c r="G161" s="2" t="s">
        <v>1348</v>
      </c>
      <c r="H161" s="2" t="s">
        <v>1349</v>
      </c>
      <c r="I161" s="2" t="s">
        <v>1583</v>
      </c>
      <c r="J161" s="2" t="s">
        <v>1584</v>
      </c>
      <c r="K161" s="2" t="s">
        <v>1970</v>
      </c>
      <c r="L161" s="2" t="s">
        <v>1971</v>
      </c>
      <c r="M161" s="2" t="s">
        <v>1996</v>
      </c>
      <c r="N161" s="2" t="s">
        <v>1997</v>
      </c>
      <c r="O161" s="7" t="s">
        <v>1996</v>
      </c>
      <c r="P161" s="2" t="s">
        <v>1998</v>
      </c>
      <c r="Q161" s="7" t="s">
        <v>1999</v>
      </c>
      <c r="R161" s="8" t="s">
        <v>2000</v>
      </c>
      <c r="S161" s="7" t="s">
        <v>2001</v>
      </c>
      <c r="T161" s="9" t="s">
        <v>2002</v>
      </c>
      <c r="U161" s="10" t="s">
        <v>2003</v>
      </c>
      <c r="V161" s="9" t="s">
        <v>2004</v>
      </c>
      <c r="W161" s="9" t="s">
        <v>2005</v>
      </c>
      <c r="X161" s="9" t="s">
        <v>2006</v>
      </c>
      <c r="Y161" s="2" t="s">
        <v>1996</v>
      </c>
      <c r="Z161" s="2" t="s">
        <v>2007</v>
      </c>
      <c r="AA161" s="2" t="n">
        <v>147</v>
      </c>
      <c r="AC161" s="0" t="str">
        <f aca="false">"/"&amp;F161&amp;"/"&amp;G161&amp;IF(ISBLANK(I161),"","/"&amp;I161)&amp;IF(ISBLANK(K161),"","/"&amp;K161)</f>
        <v>/ANSERIFORMES /Anatidae/Anatinae/Somateriini</v>
      </c>
      <c r="AD161" s="0" t="s">
        <v>43</v>
      </c>
    </row>
    <row r="162" customFormat="false" ht="12.75" hidden="false" customHeight="false" outlineLevel="0" collapsed="false">
      <c r="A162" s="1" t="n">
        <v>27126</v>
      </c>
      <c r="B162" s="2" t="n">
        <v>1</v>
      </c>
      <c r="C162" s="2" t="n">
        <f aca="false">AA162*100</f>
        <v>14800</v>
      </c>
      <c r="D162" s="2" t="s">
        <v>2008</v>
      </c>
      <c r="E162" s="2" t="s">
        <v>2009</v>
      </c>
      <c r="F162" s="2" t="s">
        <v>1347</v>
      </c>
      <c r="G162" s="2" t="s">
        <v>1348</v>
      </c>
      <c r="H162" s="2" t="s">
        <v>1349</v>
      </c>
      <c r="I162" s="2" t="s">
        <v>1583</v>
      </c>
      <c r="J162" s="2" t="s">
        <v>1584</v>
      </c>
      <c r="K162" s="2" t="s">
        <v>1970</v>
      </c>
      <c r="L162" s="2" t="s">
        <v>1971</v>
      </c>
      <c r="M162" s="2" t="s">
        <v>2009</v>
      </c>
      <c r="N162" s="2" t="s">
        <v>2009</v>
      </c>
      <c r="O162" s="7" t="s">
        <v>2009</v>
      </c>
      <c r="P162" s="2" t="s">
        <v>2010</v>
      </c>
      <c r="Q162" s="7" t="s">
        <v>2011</v>
      </c>
      <c r="R162" s="8" t="s">
        <v>2012</v>
      </c>
      <c r="S162" s="7" t="s">
        <v>2013</v>
      </c>
      <c r="T162" s="9" t="s">
        <v>2014</v>
      </c>
      <c r="U162" s="10" t="s">
        <v>2015</v>
      </c>
      <c r="V162" s="9" t="s">
        <v>2016</v>
      </c>
      <c r="W162" s="9" t="s">
        <v>2017</v>
      </c>
      <c r="X162" s="9" t="s">
        <v>2018</v>
      </c>
      <c r="Y162" s="2" t="s">
        <v>2009</v>
      </c>
      <c r="Z162" s="2" t="s">
        <v>2019</v>
      </c>
      <c r="AA162" s="2" t="n">
        <v>148</v>
      </c>
      <c r="AC162" s="0" t="str">
        <f aca="false">"/"&amp;F162&amp;"/"&amp;G162&amp;IF(ISBLANK(I162),"","/"&amp;I162)&amp;IF(ISBLANK(K162),"","/"&amp;K162)</f>
        <v>/ANSERIFORMES /Anatidae/Anatinae/Somateriini</v>
      </c>
      <c r="AD162" s="0" t="s">
        <v>43</v>
      </c>
    </row>
    <row r="163" customFormat="false" ht="12.75" hidden="false" customHeight="false" outlineLevel="0" collapsed="false">
      <c r="A163" s="1" t="n">
        <v>27127</v>
      </c>
      <c r="B163" s="2" t="n">
        <v>1</v>
      </c>
      <c r="C163" s="2" t="n">
        <f aca="false">AA163*100</f>
        <v>14900</v>
      </c>
      <c r="D163" s="2" t="s">
        <v>2020</v>
      </c>
      <c r="E163" s="2" t="s">
        <v>2021</v>
      </c>
      <c r="F163" s="2" t="s">
        <v>1347</v>
      </c>
      <c r="G163" s="2" t="s">
        <v>1348</v>
      </c>
      <c r="H163" s="2" t="s">
        <v>1349</v>
      </c>
      <c r="I163" s="2" t="s">
        <v>1583</v>
      </c>
      <c r="J163" s="2" t="s">
        <v>1584</v>
      </c>
      <c r="K163" s="2" t="s">
        <v>2022</v>
      </c>
      <c r="L163" s="2" t="s">
        <v>2023</v>
      </c>
      <c r="M163" s="2" t="s">
        <v>2021</v>
      </c>
      <c r="N163" s="2" t="s">
        <v>2021</v>
      </c>
      <c r="O163" s="7" t="s">
        <v>2021</v>
      </c>
      <c r="P163" s="2" t="s">
        <v>2024</v>
      </c>
      <c r="Q163" s="7" t="s">
        <v>2025</v>
      </c>
      <c r="R163" s="8" t="s">
        <v>2026</v>
      </c>
      <c r="S163" s="7" t="s">
        <v>2027</v>
      </c>
      <c r="T163" s="9" t="s">
        <v>2028</v>
      </c>
      <c r="U163" s="10" t="s">
        <v>2029</v>
      </c>
      <c r="V163" s="9" t="s">
        <v>2030</v>
      </c>
      <c r="W163" s="9" t="s">
        <v>2031</v>
      </c>
      <c r="X163" s="9" t="s">
        <v>2032</v>
      </c>
      <c r="Y163" s="2" t="s">
        <v>2021</v>
      </c>
      <c r="Z163" s="2" t="s">
        <v>2033</v>
      </c>
      <c r="AA163" s="2" t="n">
        <v>149</v>
      </c>
      <c r="AC163" s="0" t="str">
        <f aca="false">"/"&amp;F163&amp;"/"&amp;G163&amp;IF(ISBLANK(I163),"","/"&amp;I163)&amp;IF(ISBLANK(K163),"","/"&amp;K163)</f>
        <v>/ANSERIFORMES /Anatidae/Anatinae/Mergini</v>
      </c>
      <c r="AD163" s="0" t="s">
        <v>43</v>
      </c>
    </row>
    <row r="164" customFormat="false" ht="12.75" hidden="false" customHeight="false" outlineLevel="0" collapsed="false">
      <c r="A164" s="1" t="n">
        <v>27128</v>
      </c>
      <c r="B164" s="2" t="n">
        <v>1</v>
      </c>
      <c r="C164" s="2" t="n">
        <f aca="false">AA164*100</f>
        <v>15000</v>
      </c>
      <c r="D164" s="2" t="s">
        <v>2034</v>
      </c>
      <c r="E164" s="2" t="s">
        <v>2035</v>
      </c>
      <c r="F164" s="2" t="s">
        <v>1347</v>
      </c>
      <c r="G164" s="2" t="s">
        <v>1348</v>
      </c>
      <c r="H164" s="2" t="s">
        <v>1349</v>
      </c>
      <c r="I164" s="2" t="s">
        <v>1583</v>
      </c>
      <c r="J164" s="2" t="s">
        <v>1584</v>
      </c>
      <c r="K164" s="2" t="s">
        <v>2022</v>
      </c>
      <c r="L164" s="2" t="s">
        <v>2023</v>
      </c>
      <c r="M164" s="2" t="s">
        <v>2035</v>
      </c>
      <c r="N164" s="2" t="s">
        <v>2035</v>
      </c>
      <c r="O164" s="7" t="s">
        <v>2035</v>
      </c>
      <c r="P164" s="2" t="s">
        <v>2036</v>
      </c>
      <c r="Q164" s="7" t="s">
        <v>2037</v>
      </c>
      <c r="R164" s="8" t="s">
        <v>2038</v>
      </c>
      <c r="S164" s="7" t="s">
        <v>2039</v>
      </c>
      <c r="T164" s="9" t="s">
        <v>2040</v>
      </c>
      <c r="U164" s="10" t="s">
        <v>2041</v>
      </c>
      <c r="V164" s="9" t="s">
        <v>2042</v>
      </c>
      <c r="W164" s="9" t="s">
        <v>2043</v>
      </c>
      <c r="X164" s="9" t="s">
        <v>2044</v>
      </c>
      <c r="Y164" s="2" t="s">
        <v>2045</v>
      </c>
      <c r="Z164" s="2" t="s">
        <v>2046</v>
      </c>
      <c r="AA164" s="2" t="n">
        <v>150</v>
      </c>
      <c r="AC164" s="0" t="str">
        <f aca="false">"/"&amp;F164&amp;"/"&amp;G164&amp;IF(ISBLANK(I164),"","/"&amp;I164)&amp;IF(ISBLANK(K164),"","/"&amp;K164)</f>
        <v>/ANSERIFORMES /Anatidae/Anatinae/Mergini</v>
      </c>
      <c r="AD164" s="0" t="s">
        <v>43</v>
      </c>
    </row>
    <row r="165" customFormat="false" ht="12.75" hidden="false" customHeight="false" outlineLevel="0" collapsed="false">
      <c r="A165" s="1" t="n">
        <v>27129</v>
      </c>
      <c r="B165" s="2" t="n">
        <v>1</v>
      </c>
      <c r="C165" s="2" t="n">
        <f aca="false">AA165*100</f>
        <v>15100</v>
      </c>
      <c r="D165" s="2" t="s">
        <v>2047</v>
      </c>
      <c r="E165" s="2" t="s">
        <v>2048</v>
      </c>
      <c r="F165" s="2" t="s">
        <v>1347</v>
      </c>
      <c r="G165" s="2" t="s">
        <v>1348</v>
      </c>
      <c r="H165" s="2" t="s">
        <v>1349</v>
      </c>
      <c r="I165" s="2" t="s">
        <v>1583</v>
      </c>
      <c r="J165" s="2" t="s">
        <v>1584</v>
      </c>
      <c r="K165" s="2" t="s">
        <v>2022</v>
      </c>
      <c r="L165" s="2" t="s">
        <v>2023</v>
      </c>
      <c r="M165" s="2" t="s">
        <v>2048</v>
      </c>
      <c r="N165" s="2" t="s">
        <v>2048</v>
      </c>
      <c r="O165" s="7" t="s">
        <v>2048</v>
      </c>
      <c r="P165" s="2" t="s">
        <v>2049</v>
      </c>
      <c r="Q165" s="7" t="s">
        <v>2050</v>
      </c>
      <c r="R165" s="8" t="s">
        <v>2051</v>
      </c>
      <c r="S165" s="7" t="s">
        <v>2052</v>
      </c>
      <c r="T165" s="9" t="s">
        <v>2053</v>
      </c>
      <c r="U165" s="10" t="s">
        <v>2054</v>
      </c>
      <c r="V165" s="9" t="s">
        <v>2055</v>
      </c>
      <c r="W165" s="9" t="s">
        <v>1786</v>
      </c>
      <c r="X165" s="9" t="s">
        <v>2056</v>
      </c>
      <c r="Y165" s="2" t="s">
        <v>2057</v>
      </c>
      <c r="Z165" s="2" t="s">
        <v>2058</v>
      </c>
      <c r="AA165" s="2" t="n">
        <v>151</v>
      </c>
      <c r="AC165" s="0" t="str">
        <f aca="false">"/"&amp;F165&amp;"/"&amp;G165&amp;IF(ISBLANK(I165),"","/"&amp;I165)&amp;IF(ISBLANK(K165),"","/"&amp;K165)</f>
        <v>/ANSERIFORMES /Anatidae/Anatinae/Mergini</v>
      </c>
      <c r="AD165" s="0" t="s">
        <v>43</v>
      </c>
    </row>
    <row r="166" customFormat="false" ht="12.75" hidden="false" customHeight="false" outlineLevel="0" collapsed="false">
      <c r="A166" s="1" t="n">
        <v>27130</v>
      </c>
      <c r="B166" s="2" t="n">
        <v>1</v>
      </c>
      <c r="C166" s="2" t="n">
        <f aca="false">AA166*100</f>
        <v>15300</v>
      </c>
      <c r="D166" s="2" t="s">
        <v>2059</v>
      </c>
      <c r="E166" s="2" t="s">
        <v>2060</v>
      </c>
      <c r="F166" s="2" t="s">
        <v>1347</v>
      </c>
      <c r="G166" s="2" t="s">
        <v>1348</v>
      </c>
      <c r="H166" s="2" t="s">
        <v>1349</v>
      </c>
      <c r="I166" s="2" t="s">
        <v>1583</v>
      </c>
      <c r="J166" s="2" t="s">
        <v>1584</v>
      </c>
      <c r="K166" s="2" t="s">
        <v>2022</v>
      </c>
      <c r="L166" s="2" t="s">
        <v>2023</v>
      </c>
      <c r="M166" s="2" t="s">
        <v>2060</v>
      </c>
      <c r="N166" s="2" t="s">
        <v>2060</v>
      </c>
      <c r="O166" s="7" t="s">
        <v>2060</v>
      </c>
      <c r="P166" s="2" t="s">
        <v>2061</v>
      </c>
      <c r="Q166" s="7" t="s">
        <v>2062</v>
      </c>
      <c r="R166" s="8" t="s">
        <v>2063</v>
      </c>
      <c r="S166" s="7" t="s">
        <v>2064</v>
      </c>
      <c r="T166" s="9" t="s">
        <v>2065</v>
      </c>
      <c r="U166" s="10" t="s">
        <v>2066</v>
      </c>
      <c r="V166" s="9" t="s">
        <v>2067</v>
      </c>
      <c r="W166" s="9" t="s">
        <v>2061</v>
      </c>
      <c r="X166" s="9" t="s">
        <v>2068</v>
      </c>
      <c r="Y166" s="2" t="s">
        <v>2060</v>
      </c>
      <c r="Z166" s="2" t="s">
        <v>2069</v>
      </c>
      <c r="AA166" s="2" t="n">
        <v>153</v>
      </c>
      <c r="AC166" s="0" t="str">
        <f aca="false">"/"&amp;F166&amp;"/"&amp;G166&amp;IF(ISBLANK(I166),"","/"&amp;I166)&amp;IF(ISBLANK(K166),"","/"&amp;K166)</f>
        <v>/ANSERIFORMES /Anatidae/Anatinae/Mergini</v>
      </c>
      <c r="AD166" s="0" t="s">
        <v>43</v>
      </c>
    </row>
    <row r="167" customFormat="false" ht="12.75" hidden="false" customHeight="false" outlineLevel="0" collapsed="false">
      <c r="A167" s="1" t="n">
        <v>27131</v>
      </c>
      <c r="B167" s="2" t="n">
        <v>1</v>
      </c>
      <c r="C167" s="2" t="n">
        <f aca="false">AA167*100</f>
        <v>15400</v>
      </c>
      <c r="D167" s="2" t="s">
        <v>2070</v>
      </c>
      <c r="E167" s="2" t="s">
        <v>2071</v>
      </c>
      <c r="F167" s="2" t="s">
        <v>1347</v>
      </c>
      <c r="G167" s="2" t="s">
        <v>1348</v>
      </c>
      <c r="H167" s="2" t="s">
        <v>1349</v>
      </c>
      <c r="I167" s="2" t="s">
        <v>1583</v>
      </c>
      <c r="J167" s="2" t="s">
        <v>1584</v>
      </c>
      <c r="K167" s="2" t="s">
        <v>2022</v>
      </c>
      <c r="L167" s="2" t="s">
        <v>2023</v>
      </c>
      <c r="M167" s="2" t="s">
        <v>2071</v>
      </c>
      <c r="N167" s="2" t="s">
        <v>2071</v>
      </c>
      <c r="O167" s="7" t="s">
        <v>2071</v>
      </c>
      <c r="P167" s="2" t="s">
        <v>2072</v>
      </c>
      <c r="Q167" s="7" t="s">
        <v>2073</v>
      </c>
      <c r="R167" s="8" t="s">
        <v>2074</v>
      </c>
      <c r="S167" s="7" t="s">
        <v>2075</v>
      </c>
      <c r="T167" s="9" t="s">
        <v>2076</v>
      </c>
      <c r="U167" s="10" t="s">
        <v>2077</v>
      </c>
      <c r="V167" s="5" t="s">
        <v>2078</v>
      </c>
      <c r="W167" s="9" t="s">
        <v>2079</v>
      </c>
      <c r="X167" s="9" t="s">
        <v>2080</v>
      </c>
      <c r="Y167" s="2" t="s">
        <v>2081</v>
      </c>
      <c r="Z167" s="2" t="s">
        <v>2082</v>
      </c>
      <c r="AA167" s="2" t="n">
        <v>154</v>
      </c>
      <c r="AC167" s="0" t="str">
        <f aca="false">"/"&amp;F167&amp;"/"&amp;G167&amp;IF(ISBLANK(I167),"","/"&amp;I167)&amp;IF(ISBLANK(K167),"","/"&amp;K167)</f>
        <v>/ANSERIFORMES /Anatidae/Anatinae/Mergini</v>
      </c>
      <c r="AD167" s="0" t="s">
        <v>43</v>
      </c>
    </row>
    <row r="168" customFormat="false" ht="12.75" hidden="false" customHeight="false" outlineLevel="0" collapsed="false">
      <c r="A168" s="1" t="n">
        <v>27132</v>
      </c>
      <c r="B168" s="2" t="n">
        <v>2</v>
      </c>
      <c r="C168" s="2" t="n">
        <f aca="false">AA168*100</f>
        <v>15500</v>
      </c>
      <c r="D168" s="2" t="s">
        <v>2083</v>
      </c>
      <c r="E168" s="2" t="s">
        <v>2084</v>
      </c>
      <c r="F168" s="2" t="s">
        <v>1347</v>
      </c>
      <c r="G168" s="2" t="s">
        <v>1348</v>
      </c>
      <c r="H168" s="2" t="s">
        <v>1349</v>
      </c>
      <c r="I168" s="2" t="s">
        <v>1583</v>
      </c>
      <c r="J168" s="2" t="s">
        <v>1584</v>
      </c>
      <c r="K168" s="2" t="s">
        <v>2022</v>
      </c>
      <c r="L168" s="2" t="s">
        <v>2023</v>
      </c>
      <c r="M168" s="2" t="s">
        <v>2084</v>
      </c>
      <c r="N168" s="2" t="s">
        <v>2084</v>
      </c>
      <c r="O168" s="7" t="s">
        <v>2084</v>
      </c>
      <c r="P168" s="2" t="s">
        <v>2085</v>
      </c>
      <c r="Q168" s="7" t="s">
        <v>2086</v>
      </c>
      <c r="R168" s="8" t="s">
        <v>2087</v>
      </c>
      <c r="S168" s="7" t="s">
        <v>2088</v>
      </c>
      <c r="T168" s="9" t="s">
        <v>2089</v>
      </c>
      <c r="U168" s="10" t="s">
        <v>2090</v>
      </c>
      <c r="V168" s="9" t="s">
        <v>2091</v>
      </c>
      <c r="W168" s="9" t="s">
        <v>2085</v>
      </c>
      <c r="X168" s="9" t="s">
        <v>2092</v>
      </c>
      <c r="Y168" s="2" t="s">
        <v>2084</v>
      </c>
      <c r="Z168" s="2" t="s">
        <v>2093</v>
      </c>
      <c r="AA168" s="2" t="n">
        <v>155</v>
      </c>
      <c r="AC168" s="0" t="str">
        <f aca="false">"/"&amp;F168&amp;"/"&amp;G168&amp;IF(ISBLANK(I168),"","/"&amp;I168)&amp;IF(ISBLANK(K168),"","/"&amp;K168)</f>
        <v>/ANSERIFORMES /Anatidae/Anatinae/Mergini</v>
      </c>
      <c r="AD168" s="0" t="s">
        <v>43</v>
      </c>
    </row>
    <row r="169" customFormat="false" ht="12.75" hidden="false" customHeight="false" outlineLevel="0" collapsed="false">
      <c r="A169" s="1" t="n">
        <v>27133</v>
      </c>
      <c r="B169" s="2" t="n">
        <v>1</v>
      </c>
      <c r="C169" s="2" t="n">
        <f aca="false">AA169*100</f>
        <v>15600</v>
      </c>
      <c r="D169" s="2" t="s">
        <v>2094</v>
      </c>
      <c r="E169" s="2" t="s">
        <v>2095</v>
      </c>
      <c r="F169" s="2" t="s">
        <v>1347</v>
      </c>
      <c r="G169" s="2" t="s">
        <v>1348</v>
      </c>
      <c r="H169" s="2" t="s">
        <v>1349</v>
      </c>
      <c r="I169" s="2" t="s">
        <v>1583</v>
      </c>
      <c r="J169" s="2" t="s">
        <v>1584</v>
      </c>
      <c r="K169" s="2" t="s">
        <v>2022</v>
      </c>
      <c r="L169" s="2" t="s">
        <v>2023</v>
      </c>
      <c r="M169" s="2" t="s">
        <v>2095</v>
      </c>
      <c r="N169" s="2" t="s">
        <v>2095</v>
      </c>
      <c r="O169" s="7" t="s">
        <v>2095</v>
      </c>
      <c r="P169" s="2" t="s">
        <v>2096</v>
      </c>
      <c r="Q169" s="7" t="s">
        <v>2097</v>
      </c>
      <c r="R169" s="8" t="s">
        <v>2098</v>
      </c>
      <c r="S169" s="7" t="s">
        <v>2099</v>
      </c>
      <c r="T169" s="9" t="s">
        <v>2100</v>
      </c>
      <c r="U169" s="10" t="s">
        <v>2101</v>
      </c>
      <c r="V169" s="9" t="s">
        <v>2102</v>
      </c>
      <c r="W169" s="9" t="s">
        <v>2103</v>
      </c>
      <c r="X169" s="9" t="s">
        <v>2104</v>
      </c>
      <c r="Y169" s="2" t="s">
        <v>2095</v>
      </c>
      <c r="Z169" s="2" t="s">
        <v>2105</v>
      </c>
      <c r="AA169" s="2" t="n">
        <v>156</v>
      </c>
      <c r="AC169" s="0" t="str">
        <f aca="false">"/"&amp;F169&amp;"/"&amp;G169&amp;IF(ISBLANK(I169),"","/"&amp;I169)&amp;IF(ISBLANK(K169),"","/"&amp;K169)</f>
        <v>/ANSERIFORMES /Anatidae/Anatinae/Mergini</v>
      </c>
      <c r="AD169" s="0" t="s">
        <v>43</v>
      </c>
    </row>
    <row r="170" customFormat="false" ht="12.75" hidden="false" customHeight="false" outlineLevel="0" collapsed="false">
      <c r="A170" s="1" t="n">
        <v>27134</v>
      </c>
      <c r="B170" s="2" t="n">
        <v>1</v>
      </c>
      <c r="C170" s="2" t="n">
        <f aca="false">AA170*100</f>
        <v>15700</v>
      </c>
      <c r="D170" s="2" t="s">
        <v>2106</v>
      </c>
      <c r="E170" s="2" t="s">
        <v>2107</v>
      </c>
      <c r="F170" s="2" t="s">
        <v>1347</v>
      </c>
      <c r="G170" s="2" t="s">
        <v>1348</v>
      </c>
      <c r="H170" s="2" t="s">
        <v>1349</v>
      </c>
      <c r="I170" s="2" t="s">
        <v>1583</v>
      </c>
      <c r="J170" s="2" t="s">
        <v>1584</v>
      </c>
      <c r="K170" s="2" t="s">
        <v>2022</v>
      </c>
      <c r="L170" s="2" t="s">
        <v>2023</v>
      </c>
      <c r="M170" s="2" t="s">
        <v>2107</v>
      </c>
      <c r="N170" s="2" t="s">
        <v>2107</v>
      </c>
      <c r="O170" s="7" t="s">
        <v>2108</v>
      </c>
      <c r="P170" s="2" t="s">
        <v>2109</v>
      </c>
      <c r="Q170" s="7" t="s">
        <v>2110</v>
      </c>
      <c r="R170" s="8" t="s">
        <v>2111</v>
      </c>
      <c r="S170" s="7" t="s">
        <v>2112</v>
      </c>
      <c r="T170" s="9" t="s">
        <v>2113</v>
      </c>
      <c r="U170" s="10" t="s">
        <v>2114</v>
      </c>
      <c r="V170" s="9" t="s">
        <v>2115</v>
      </c>
      <c r="W170" s="9" t="s">
        <v>2116</v>
      </c>
      <c r="X170" s="9" t="s">
        <v>2117</v>
      </c>
      <c r="Y170" s="2" t="s">
        <v>2108</v>
      </c>
      <c r="Z170" s="2" t="s">
        <v>2118</v>
      </c>
      <c r="AA170" s="2" t="n">
        <v>157</v>
      </c>
      <c r="AC170" s="0" t="str">
        <f aca="false">"/"&amp;F170&amp;"/"&amp;G170&amp;IF(ISBLANK(I170),"","/"&amp;I170)&amp;IF(ISBLANK(K170),"","/"&amp;K170)</f>
        <v>/ANSERIFORMES /Anatidae/Anatinae/Mergini</v>
      </c>
      <c r="AD170" s="0" t="s">
        <v>43</v>
      </c>
    </row>
    <row r="171" customFormat="false" ht="12.75" hidden="false" customHeight="false" outlineLevel="0" collapsed="false">
      <c r="A171" s="1" t="n">
        <v>27135</v>
      </c>
      <c r="B171" s="2" t="n">
        <v>2</v>
      </c>
      <c r="C171" s="2" t="n">
        <f aca="false">AA171*100</f>
        <v>15800</v>
      </c>
      <c r="D171" s="2" t="s">
        <v>2119</v>
      </c>
      <c r="E171" s="2" t="s">
        <v>2120</v>
      </c>
      <c r="F171" s="2" t="s">
        <v>1347</v>
      </c>
      <c r="G171" s="2" t="s">
        <v>1348</v>
      </c>
      <c r="H171" s="2" t="s">
        <v>1349</v>
      </c>
      <c r="I171" s="2" t="s">
        <v>1583</v>
      </c>
      <c r="J171" s="2" t="s">
        <v>1584</v>
      </c>
      <c r="K171" s="2" t="s">
        <v>2022</v>
      </c>
      <c r="L171" s="2" t="s">
        <v>2023</v>
      </c>
      <c r="M171" s="2" t="s">
        <v>2120</v>
      </c>
      <c r="N171" s="2" t="s">
        <v>2120</v>
      </c>
      <c r="O171" s="7" t="s">
        <v>2120</v>
      </c>
      <c r="P171" s="2" t="s">
        <v>2121</v>
      </c>
      <c r="Q171" s="7" t="s">
        <v>2122</v>
      </c>
      <c r="R171" s="8" t="s">
        <v>2123</v>
      </c>
      <c r="S171" s="7" t="s">
        <v>2124</v>
      </c>
      <c r="T171" s="9" t="s">
        <v>2125</v>
      </c>
      <c r="U171" s="10" t="s">
        <v>2126</v>
      </c>
      <c r="V171" s="9" t="s">
        <v>2127</v>
      </c>
      <c r="W171" s="9" t="s">
        <v>2128</v>
      </c>
      <c r="X171" s="9" t="s">
        <v>2129</v>
      </c>
      <c r="Y171" s="2" t="s">
        <v>2120</v>
      </c>
      <c r="Z171" s="2" t="s">
        <v>2130</v>
      </c>
      <c r="AA171" s="2" t="n">
        <v>158</v>
      </c>
      <c r="AC171" s="0" t="str">
        <f aca="false">"/"&amp;F171&amp;"/"&amp;G171&amp;IF(ISBLANK(I171),"","/"&amp;I171)&amp;IF(ISBLANK(K171),"","/"&amp;K171)</f>
        <v>/ANSERIFORMES /Anatidae/Anatinae/Mergini</v>
      </c>
      <c r="AD171" s="0" t="s">
        <v>43</v>
      </c>
    </row>
    <row r="172" customFormat="false" ht="12.75" hidden="false" customHeight="false" outlineLevel="0" collapsed="false">
      <c r="A172" s="1" t="n">
        <v>27136</v>
      </c>
      <c r="B172" s="2" t="n">
        <v>1</v>
      </c>
      <c r="C172" s="2" t="n">
        <f aca="false">AA172*100</f>
        <v>15900</v>
      </c>
      <c r="D172" s="2" t="s">
        <v>2131</v>
      </c>
      <c r="E172" s="2" t="s">
        <v>2132</v>
      </c>
      <c r="F172" s="2" t="s">
        <v>1347</v>
      </c>
      <c r="G172" s="2" t="s">
        <v>1348</v>
      </c>
      <c r="H172" s="2" t="s">
        <v>1349</v>
      </c>
      <c r="I172" s="2" t="s">
        <v>1583</v>
      </c>
      <c r="J172" s="2" t="s">
        <v>1584</v>
      </c>
      <c r="K172" s="2" t="s">
        <v>2022</v>
      </c>
      <c r="L172" s="2" t="s">
        <v>2023</v>
      </c>
      <c r="M172" s="2" t="s">
        <v>2132</v>
      </c>
      <c r="N172" s="2" t="s">
        <v>2132</v>
      </c>
      <c r="O172" s="7" t="s">
        <v>2132</v>
      </c>
      <c r="P172" s="2" t="s">
        <v>2133</v>
      </c>
      <c r="Q172" s="7" t="s">
        <v>2134</v>
      </c>
      <c r="R172" s="8" t="s">
        <v>2135</v>
      </c>
      <c r="S172" s="7" t="s">
        <v>2136</v>
      </c>
      <c r="T172" s="9" t="s">
        <v>2137</v>
      </c>
      <c r="U172" s="10" t="s">
        <v>2138</v>
      </c>
      <c r="V172" s="9" t="s">
        <v>2139</v>
      </c>
      <c r="W172" s="9" t="s">
        <v>2140</v>
      </c>
      <c r="X172" s="9" t="s">
        <v>2141</v>
      </c>
      <c r="Y172" s="2" t="s">
        <v>2132</v>
      </c>
      <c r="Z172" s="2" t="s">
        <v>2142</v>
      </c>
      <c r="AA172" s="2" t="n">
        <v>159</v>
      </c>
      <c r="AC172" s="0" t="str">
        <f aca="false">"/"&amp;F172&amp;"/"&amp;G172&amp;IF(ISBLANK(I172),"","/"&amp;I172)&amp;IF(ISBLANK(K172),"","/"&amp;K172)</f>
        <v>/ANSERIFORMES /Anatidae/Anatinae/Mergini</v>
      </c>
      <c r="AD172" s="0" t="s">
        <v>43</v>
      </c>
    </row>
    <row r="173" customFormat="false" ht="12.75" hidden="false" customHeight="false" outlineLevel="0" collapsed="false">
      <c r="A173" s="1" t="n">
        <v>27138</v>
      </c>
      <c r="B173" s="2" t="n">
        <v>1</v>
      </c>
      <c r="C173" s="2" t="n">
        <f aca="false">AA173*100</f>
        <v>16000</v>
      </c>
      <c r="D173" s="2" t="s">
        <v>2143</v>
      </c>
      <c r="E173" s="2" t="s">
        <v>2144</v>
      </c>
      <c r="F173" s="2" t="s">
        <v>1347</v>
      </c>
      <c r="G173" s="2" t="s">
        <v>1348</v>
      </c>
      <c r="H173" s="2" t="s">
        <v>1349</v>
      </c>
      <c r="I173" s="2" t="s">
        <v>1583</v>
      </c>
      <c r="J173" s="2" t="s">
        <v>1584</v>
      </c>
      <c r="K173" s="2" t="s">
        <v>2022</v>
      </c>
      <c r="L173" s="2" t="s">
        <v>2023</v>
      </c>
      <c r="M173" s="2" t="s">
        <v>2144</v>
      </c>
      <c r="N173" s="2" t="s">
        <v>2144</v>
      </c>
      <c r="O173" s="7" t="s">
        <v>2144</v>
      </c>
      <c r="P173" s="2" t="s">
        <v>2145</v>
      </c>
      <c r="Q173" s="7" t="s">
        <v>2146</v>
      </c>
      <c r="R173" s="8" t="s">
        <v>2147</v>
      </c>
      <c r="S173" s="7" t="s">
        <v>2148</v>
      </c>
      <c r="T173" s="9" t="s">
        <v>2149</v>
      </c>
      <c r="U173" s="10" t="s">
        <v>2150</v>
      </c>
      <c r="V173" s="9" t="s">
        <v>2151</v>
      </c>
      <c r="W173" s="9" t="s">
        <v>2152</v>
      </c>
      <c r="X173" s="9" t="s">
        <v>2153</v>
      </c>
      <c r="Y173" s="2" t="s">
        <v>2144</v>
      </c>
      <c r="Z173" s="2" t="s">
        <v>2154</v>
      </c>
      <c r="AA173" s="2" t="n">
        <v>160</v>
      </c>
      <c r="AC173" s="0" t="str">
        <f aca="false">"/"&amp;F173&amp;"/"&amp;G173&amp;IF(ISBLANK(I173),"","/"&amp;I173)&amp;IF(ISBLANK(K173),"","/"&amp;K173)</f>
        <v>/ANSERIFORMES /Anatidae/Anatinae/Mergini</v>
      </c>
      <c r="AD173" s="0" t="s">
        <v>43</v>
      </c>
    </row>
    <row r="174" customFormat="false" ht="12.75" hidden="false" customHeight="false" outlineLevel="0" collapsed="false">
      <c r="A174" s="1" t="n">
        <v>27140</v>
      </c>
      <c r="B174" s="2" t="n">
        <v>1</v>
      </c>
      <c r="C174" s="2" t="n">
        <f aca="false">AA174*100</f>
        <v>16100</v>
      </c>
      <c r="D174" s="2" t="s">
        <v>2155</v>
      </c>
      <c r="E174" s="2" t="s">
        <v>2156</v>
      </c>
      <c r="F174" s="2" t="s">
        <v>1347</v>
      </c>
      <c r="G174" s="2" t="s">
        <v>1348</v>
      </c>
      <c r="H174" s="2" t="s">
        <v>1349</v>
      </c>
      <c r="I174" s="2" t="s">
        <v>1583</v>
      </c>
      <c r="J174" s="2" t="s">
        <v>1584</v>
      </c>
      <c r="K174" s="2" t="s">
        <v>2022</v>
      </c>
      <c r="L174" s="2" t="s">
        <v>2023</v>
      </c>
      <c r="M174" s="2" t="s">
        <v>2156</v>
      </c>
      <c r="N174" s="2" t="s">
        <v>2156</v>
      </c>
      <c r="O174" s="7" t="s">
        <v>2156</v>
      </c>
      <c r="P174" s="2" t="s">
        <v>2157</v>
      </c>
      <c r="Q174" s="7" t="s">
        <v>2158</v>
      </c>
      <c r="R174" s="8" t="s">
        <v>2159</v>
      </c>
      <c r="S174" s="7" t="s">
        <v>2160</v>
      </c>
      <c r="T174" s="9" t="s">
        <v>2161</v>
      </c>
      <c r="U174" s="10" t="s">
        <v>2162</v>
      </c>
      <c r="V174" s="9" t="s">
        <v>2163</v>
      </c>
      <c r="W174" s="9" t="s">
        <v>2164</v>
      </c>
      <c r="X174" s="9" t="s">
        <v>2165</v>
      </c>
      <c r="Y174" s="2" t="s">
        <v>2166</v>
      </c>
      <c r="Z174" s="2" t="s">
        <v>2167</v>
      </c>
      <c r="AA174" s="2" t="n">
        <v>161</v>
      </c>
      <c r="AC174" s="0" t="str">
        <f aca="false">"/"&amp;F174&amp;"/"&amp;G174&amp;IF(ISBLANK(I174),"","/"&amp;I174)&amp;IF(ISBLANK(K174),"","/"&amp;K174)</f>
        <v>/ANSERIFORMES /Anatidae/Anatinae/Mergini</v>
      </c>
      <c r="AD174" s="0" t="s">
        <v>43</v>
      </c>
    </row>
    <row r="175" customFormat="false" ht="12.75" hidden="false" customHeight="false" outlineLevel="0" collapsed="false">
      <c r="A175" s="1" t="n">
        <v>27143</v>
      </c>
      <c r="B175" s="2" t="n">
        <v>1</v>
      </c>
      <c r="C175" s="2" t="n">
        <f aca="false">AA175*100</f>
        <v>16200</v>
      </c>
      <c r="D175" s="2" t="s">
        <v>2168</v>
      </c>
      <c r="E175" s="2" t="s">
        <v>2169</v>
      </c>
      <c r="F175" s="2" t="s">
        <v>1347</v>
      </c>
      <c r="G175" s="2" t="s">
        <v>1348</v>
      </c>
      <c r="H175" s="2" t="s">
        <v>1349</v>
      </c>
      <c r="I175" s="2" t="s">
        <v>1583</v>
      </c>
      <c r="J175" s="2" t="s">
        <v>1584</v>
      </c>
      <c r="K175" s="2" t="s">
        <v>2170</v>
      </c>
      <c r="L175" s="2" t="s">
        <v>2171</v>
      </c>
      <c r="M175" s="2" t="s">
        <v>2169</v>
      </c>
      <c r="N175" s="2" t="s">
        <v>2169</v>
      </c>
      <c r="O175" s="7" t="s">
        <v>2169</v>
      </c>
      <c r="P175" s="2" t="s">
        <v>2172</v>
      </c>
      <c r="Q175" s="7" t="s">
        <v>2173</v>
      </c>
      <c r="R175" s="8" t="s">
        <v>2174</v>
      </c>
      <c r="S175" s="7" t="s">
        <v>2175</v>
      </c>
      <c r="T175" s="9" t="s">
        <v>2176</v>
      </c>
      <c r="U175" s="10" t="s">
        <v>2177</v>
      </c>
      <c r="V175" s="9" t="s">
        <v>2178</v>
      </c>
      <c r="W175" s="9" t="s">
        <v>2179</v>
      </c>
      <c r="X175" s="9" t="s">
        <v>2180</v>
      </c>
      <c r="Y175" s="2" t="s">
        <v>2169</v>
      </c>
      <c r="Z175" s="2" t="s">
        <v>2181</v>
      </c>
      <c r="AA175" s="2" t="n">
        <v>162</v>
      </c>
      <c r="AC175" s="0" t="str">
        <f aca="false">"/"&amp;F175&amp;"/"&amp;G175&amp;IF(ISBLANK(I175),"","/"&amp;I175)&amp;IF(ISBLANK(K175),"","/"&amp;K175)</f>
        <v>/ANSERIFORMES /Anatidae/Anatinae/Oxyurini</v>
      </c>
      <c r="AD175" s="0" t="s">
        <v>43</v>
      </c>
    </row>
    <row r="176" customFormat="false" ht="12.75" hidden="false" customHeight="false" outlineLevel="0" collapsed="false">
      <c r="A176" s="1" t="n">
        <v>27144</v>
      </c>
      <c r="B176" s="2" t="n">
        <v>1</v>
      </c>
      <c r="C176" s="2" t="n">
        <f aca="false">AA176*100</f>
        <v>16300</v>
      </c>
      <c r="D176" s="2" t="s">
        <v>2182</v>
      </c>
      <c r="E176" s="2" t="s">
        <v>2183</v>
      </c>
      <c r="F176" s="2" t="s">
        <v>1347</v>
      </c>
      <c r="G176" s="2" t="s">
        <v>1348</v>
      </c>
      <c r="H176" s="2" t="s">
        <v>1349</v>
      </c>
      <c r="I176" s="2" t="s">
        <v>1583</v>
      </c>
      <c r="J176" s="2" t="s">
        <v>1584</v>
      </c>
      <c r="K176" s="2" t="s">
        <v>2170</v>
      </c>
      <c r="L176" s="2" t="s">
        <v>2171</v>
      </c>
      <c r="M176" s="2" t="s">
        <v>2183</v>
      </c>
      <c r="N176" s="2" t="s">
        <v>2183</v>
      </c>
      <c r="O176" s="7" t="s">
        <v>2183</v>
      </c>
      <c r="P176" s="2" t="s">
        <v>2184</v>
      </c>
      <c r="Q176" s="7" t="s">
        <v>2185</v>
      </c>
      <c r="R176" s="8" t="s">
        <v>2186</v>
      </c>
      <c r="S176" s="7" t="s">
        <v>2187</v>
      </c>
      <c r="T176" s="9" t="s">
        <v>2188</v>
      </c>
      <c r="U176" s="10" t="s">
        <v>2189</v>
      </c>
      <c r="V176" s="9" t="s">
        <v>2190</v>
      </c>
      <c r="W176" s="9" t="s">
        <v>2191</v>
      </c>
      <c r="X176" s="9" t="s">
        <v>2192</v>
      </c>
      <c r="Y176" s="2" t="s">
        <v>2183</v>
      </c>
      <c r="Z176" s="2" t="s">
        <v>2193</v>
      </c>
      <c r="AA176" s="2" t="n">
        <v>163</v>
      </c>
      <c r="AC176" s="0" t="str">
        <f aca="false">"/"&amp;F176&amp;"/"&amp;G176&amp;IF(ISBLANK(I176),"","/"&amp;I176)&amp;IF(ISBLANK(K176),"","/"&amp;K176)</f>
        <v>/ANSERIFORMES /Anatidae/Anatinae/Oxyurini</v>
      </c>
      <c r="AD176" s="0" t="s">
        <v>43</v>
      </c>
    </row>
    <row r="177" customFormat="false" ht="12.75" hidden="false" customHeight="false" outlineLevel="0" collapsed="false">
      <c r="A177" s="1" t="n">
        <v>30010</v>
      </c>
      <c r="B177" s="2" t="n">
        <v>1</v>
      </c>
      <c r="C177" s="2" t="n">
        <f aca="false">AA177*100</f>
        <v>16400</v>
      </c>
      <c r="D177" s="2" t="s">
        <v>2194</v>
      </c>
      <c r="E177" s="2" t="s">
        <v>2195</v>
      </c>
      <c r="F177" s="2" t="s">
        <v>2196</v>
      </c>
      <c r="G177" s="2" t="s">
        <v>2197</v>
      </c>
      <c r="H177" s="2" t="s">
        <v>2198</v>
      </c>
      <c r="I177" s="2"/>
      <c r="J177" s="2"/>
      <c r="K177" s="2"/>
      <c r="L177" s="2"/>
      <c r="M177" s="2" t="s">
        <v>2195</v>
      </c>
      <c r="N177" s="2" t="s">
        <v>2195</v>
      </c>
      <c r="O177" s="7" t="s">
        <v>2199</v>
      </c>
      <c r="P177" s="2" t="s">
        <v>2200</v>
      </c>
      <c r="Q177" s="7" t="s">
        <v>2201</v>
      </c>
      <c r="R177" s="8" t="s">
        <v>2202</v>
      </c>
      <c r="S177" s="7" t="s">
        <v>2203</v>
      </c>
      <c r="T177" s="9" t="s">
        <v>2204</v>
      </c>
      <c r="U177" s="13" t="s">
        <v>2205</v>
      </c>
      <c r="V177" s="9" t="s">
        <v>2206</v>
      </c>
      <c r="W177" s="9" t="s">
        <v>2207</v>
      </c>
      <c r="X177" s="9" t="s">
        <v>2208</v>
      </c>
      <c r="Y177" s="2" t="s">
        <v>2195</v>
      </c>
      <c r="Z177" s="2" t="s">
        <v>2209</v>
      </c>
      <c r="AA177" s="2" t="n">
        <v>164</v>
      </c>
      <c r="AC177" s="0" t="str">
        <f aca="false">"/"&amp;F177&amp;"/"&amp;G177&amp;IF(ISBLANK(I177),"","/"&amp;I177)&amp;IF(ISBLANK(K177),"","/"&amp;K177)</f>
        <v>/ACCIPITRIFORMES/Accipitridae</v>
      </c>
      <c r="AD177" s="0" t="s">
        <v>43</v>
      </c>
    </row>
    <row r="178" customFormat="false" ht="12.75" hidden="false" customHeight="false" outlineLevel="0" collapsed="false">
      <c r="A178" s="1" t="n">
        <v>30011</v>
      </c>
      <c r="B178" s="2" t="n">
        <v>1</v>
      </c>
      <c r="C178" s="2" t="n">
        <f aca="false">AA178*100</f>
        <v>16500</v>
      </c>
      <c r="D178" s="2" t="s">
        <v>2210</v>
      </c>
      <c r="E178" s="2" t="s">
        <v>2211</v>
      </c>
      <c r="F178" s="2" t="s">
        <v>2196</v>
      </c>
      <c r="G178" s="2" t="s">
        <v>2197</v>
      </c>
      <c r="H178" s="2" t="s">
        <v>2198</v>
      </c>
      <c r="I178" s="2"/>
      <c r="J178" s="2"/>
      <c r="K178" s="2"/>
      <c r="L178" s="2"/>
      <c r="M178" s="2" t="s">
        <v>2211</v>
      </c>
      <c r="N178" s="2" t="s">
        <v>2211</v>
      </c>
      <c r="O178" s="7" t="s">
        <v>2211</v>
      </c>
      <c r="P178" s="15" t="s">
        <v>2212</v>
      </c>
      <c r="Q178" s="7" t="s">
        <v>2213</v>
      </c>
      <c r="R178" s="8" t="s">
        <v>2214</v>
      </c>
      <c r="S178" s="7" t="s">
        <v>2215</v>
      </c>
      <c r="T178" s="9" t="s">
        <v>2216</v>
      </c>
      <c r="U178" s="13" t="s">
        <v>2217</v>
      </c>
      <c r="V178" s="9" t="s">
        <v>2218</v>
      </c>
      <c r="W178" s="9" t="s">
        <v>2219</v>
      </c>
      <c r="X178" s="9" t="s">
        <v>2220</v>
      </c>
      <c r="Y178" s="2" t="s">
        <v>2211</v>
      </c>
      <c r="Z178" s="2" t="s">
        <v>2221</v>
      </c>
      <c r="AA178" s="2" t="n">
        <v>165</v>
      </c>
      <c r="AC178" s="0" t="str">
        <f aca="false">"/"&amp;F178&amp;"/"&amp;G178&amp;IF(ISBLANK(I178),"","/"&amp;I178)&amp;IF(ISBLANK(K178),"","/"&amp;K178)</f>
        <v>/ACCIPITRIFORMES/Accipitridae</v>
      </c>
      <c r="AD178" s="0" t="s">
        <v>43</v>
      </c>
    </row>
    <row r="179" customFormat="false" ht="12.75" hidden="false" customHeight="false" outlineLevel="0" collapsed="false">
      <c r="A179" s="1" t="n">
        <v>30017</v>
      </c>
      <c r="B179" s="2" t="n">
        <v>1</v>
      </c>
      <c r="C179" s="2" t="n">
        <f aca="false">AA179*100</f>
        <v>16600</v>
      </c>
      <c r="D179" s="2" t="s">
        <v>2222</v>
      </c>
      <c r="E179" s="2" t="s">
        <v>2223</v>
      </c>
      <c r="F179" s="2" t="s">
        <v>2196</v>
      </c>
      <c r="G179" s="2" t="s">
        <v>2197</v>
      </c>
      <c r="H179" s="2" t="s">
        <v>2198</v>
      </c>
      <c r="I179" s="2"/>
      <c r="J179" s="2"/>
      <c r="K179" s="2"/>
      <c r="L179" s="2"/>
      <c r="M179" s="2" t="s">
        <v>2223</v>
      </c>
      <c r="N179" s="2" t="s">
        <v>2224</v>
      </c>
      <c r="O179" s="7" t="s">
        <v>2224</v>
      </c>
      <c r="P179" s="2" t="s">
        <v>2225</v>
      </c>
      <c r="Q179" s="7" t="s">
        <v>2226</v>
      </c>
      <c r="R179" s="8" t="s">
        <v>2227</v>
      </c>
      <c r="S179" s="7" t="s">
        <v>2228</v>
      </c>
      <c r="T179" s="9" t="s">
        <v>2229</v>
      </c>
      <c r="U179" s="10" t="s">
        <v>2230</v>
      </c>
      <c r="V179" s="9" t="s">
        <v>2231</v>
      </c>
      <c r="W179" s="9" t="s">
        <v>2232</v>
      </c>
      <c r="X179" s="9" t="s">
        <v>2233</v>
      </c>
      <c r="Y179" s="2" t="s">
        <v>2224</v>
      </c>
      <c r="Z179" s="2" t="s">
        <v>2234</v>
      </c>
      <c r="AA179" s="2" t="n">
        <v>166</v>
      </c>
      <c r="AC179" s="0" t="str">
        <f aca="false">"/"&amp;F179&amp;"/"&amp;G179&amp;IF(ISBLANK(I179),"","/"&amp;I179)&amp;IF(ISBLANK(K179),"","/"&amp;K179)</f>
        <v>/ACCIPITRIFORMES/Accipitridae</v>
      </c>
      <c r="AD179" s="0" t="s">
        <v>43</v>
      </c>
    </row>
    <row r="180" customFormat="false" ht="12.75" hidden="false" customHeight="false" outlineLevel="0" collapsed="false">
      <c r="A180" s="1" t="n">
        <v>30029</v>
      </c>
      <c r="B180" s="2" t="n">
        <v>1</v>
      </c>
      <c r="C180" s="2" t="n">
        <f aca="false">AA180*100</f>
        <v>16700</v>
      </c>
      <c r="D180" s="2" t="s">
        <v>2235</v>
      </c>
      <c r="E180" s="2" t="s">
        <v>2236</v>
      </c>
      <c r="F180" s="2" t="s">
        <v>2196</v>
      </c>
      <c r="G180" s="2" t="s">
        <v>2197</v>
      </c>
      <c r="H180" s="2" t="s">
        <v>2198</v>
      </c>
      <c r="I180" s="2"/>
      <c r="J180" s="2"/>
      <c r="K180" s="2"/>
      <c r="L180" s="2"/>
      <c r="M180" s="2" t="s">
        <v>2236</v>
      </c>
      <c r="N180" s="2" t="s">
        <v>2236</v>
      </c>
      <c r="O180" s="7" t="s">
        <v>2236</v>
      </c>
      <c r="P180" s="2" t="s">
        <v>2237</v>
      </c>
      <c r="Q180" s="7" t="s">
        <v>2238</v>
      </c>
      <c r="R180" s="8" t="s">
        <v>2239</v>
      </c>
      <c r="S180" s="7" t="s">
        <v>2240</v>
      </c>
      <c r="T180" s="9" t="s">
        <v>2241</v>
      </c>
      <c r="U180" s="10" t="s">
        <v>2242</v>
      </c>
      <c r="V180" s="9" t="s">
        <v>2243</v>
      </c>
      <c r="W180" s="9" t="s">
        <v>2244</v>
      </c>
      <c r="X180" s="9" t="s">
        <v>2245</v>
      </c>
      <c r="Y180" s="2" t="s">
        <v>2236</v>
      </c>
      <c r="Z180" s="2" t="s">
        <v>2246</v>
      </c>
      <c r="AA180" s="2" t="n">
        <v>167</v>
      </c>
      <c r="AC180" s="0" t="str">
        <f aca="false">"/"&amp;F180&amp;"/"&amp;G180&amp;IF(ISBLANK(I180),"","/"&amp;I180)&amp;IF(ISBLANK(K180),"","/"&amp;K180)</f>
        <v>/ACCIPITRIFORMES/Accipitridae</v>
      </c>
      <c r="AD180" s="0" t="s">
        <v>43</v>
      </c>
    </row>
    <row r="181" customFormat="false" ht="12.75" hidden="false" customHeight="false" outlineLevel="0" collapsed="false">
      <c r="A181" s="1" t="n">
        <v>30030</v>
      </c>
      <c r="B181" s="2" t="n">
        <v>1</v>
      </c>
      <c r="C181" s="2" t="n">
        <f aca="false">AA181*100</f>
        <v>16800</v>
      </c>
      <c r="D181" s="2" t="s">
        <v>2247</v>
      </c>
      <c r="E181" s="2" t="s">
        <v>2248</v>
      </c>
      <c r="F181" s="2" t="s">
        <v>2196</v>
      </c>
      <c r="G181" s="2" t="s">
        <v>2197</v>
      </c>
      <c r="H181" s="2" t="s">
        <v>2198</v>
      </c>
      <c r="I181" s="2"/>
      <c r="J181" s="2"/>
      <c r="K181" s="2"/>
      <c r="L181" s="2"/>
      <c r="M181" s="2" t="s">
        <v>2248</v>
      </c>
      <c r="N181" s="2" t="s">
        <v>2248</v>
      </c>
      <c r="O181" s="7" t="s">
        <v>2248</v>
      </c>
      <c r="P181" s="2" t="s">
        <v>2249</v>
      </c>
      <c r="Q181" s="7" t="s">
        <v>2250</v>
      </c>
      <c r="R181" s="8" t="s">
        <v>2251</v>
      </c>
      <c r="S181" s="7" t="s">
        <v>2252</v>
      </c>
      <c r="T181" s="9" t="s">
        <v>2253</v>
      </c>
      <c r="U181" s="10" t="s">
        <v>2254</v>
      </c>
      <c r="V181" s="9" t="s">
        <v>2255</v>
      </c>
      <c r="W181" s="9" t="s">
        <v>2256</v>
      </c>
      <c r="X181" s="9" t="s">
        <v>2257</v>
      </c>
      <c r="Y181" s="2" t="s">
        <v>2248</v>
      </c>
      <c r="Z181" s="2" t="s">
        <v>2258</v>
      </c>
      <c r="AA181" s="2" t="n">
        <v>168</v>
      </c>
      <c r="AC181" s="0" t="str">
        <f aca="false">"/"&amp;F181&amp;"/"&amp;G181&amp;IF(ISBLANK(I181),"","/"&amp;I181)&amp;IF(ISBLANK(K181),"","/"&amp;K181)</f>
        <v>/ACCIPITRIFORMES/Accipitridae</v>
      </c>
      <c r="AD181" s="0" t="s">
        <v>43</v>
      </c>
    </row>
    <row r="182" customFormat="false" ht="12.75" hidden="false" customHeight="false" outlineLevel="0" collapsed="false">
      <c r="A182" s="1" t="n">
        <v>30035</v>
      </c>
      <c r="B182" s="2" t="n">
        <v>2</v>
      </c>
      <c r="C182" s="2" t="n">
        <f aca="false">AA182*100</f>
        <v>16900</v>
      </c>
      <c r="D182" s="2" t="s">
        <v>2259</v>
      </c>
      <c r="E182" s="2" t="s">
        <v>2260</v>
      </c>
      <c r="F182" s="2" t="s">
        <v>2196</v>
      </c>
      <c r="G182" s="2" t="s">
        <v>2197</v>
      </c>
      <c r="H182" s="2" t="s">
        <v>2198</v>
      </c>
      <c r="I182" s="2"/>
      <c r="J182" s="2"/>
      <c r="K182" s="2"/>
      <c r="L182" s="2"/>
      <c r="M182" s="2" t="s">
        <v>2260</v>
      </c>
      <c r="N182" s="2" t="s">
        <v>2260</v>
      </c>
      <c r="O182" s="7" t="s">
        <v>2260</v>
      </c>
      <c r="P182" s="15" t="s">
        <v>2261</v>
      </c>
      <c r="Q182" s="7" t="s">
        <v>2262</v>
      </c>
      <c r="R182" s="8" t="s">
        <v>2263</v>
      </c>
      <c r="S182" s="7" t="s">
        <v>2264</v>
      </c>
      <c r="T182" s="9" t="s">
        <v>2265</v>
      </c>
      <c r="U182" s="10" t="s">
        <v>2266</v>
      </c>
      <c r="V182" s="9" t="s">
        <v>2267</v>
      </c>
      <c r="W182" s="9" t="s">
        <v>2261</v>
      </c>
      <c r="X182" s="9" t="s">
        <v>2268</v>
      </c>
      <c r="Y182" s="2" t="s">
        <v>2260</v>
      </c>
      <c r="Z182" s="2" t="s">
        <v>2269</v>
      </c>
      <c r="AA182" s="2" t="n">
        <v>169</v>
      </c>
      <c r="AC182" s="0" t="str">
        <f aca="false">"/"&amp;F182&amp;"/"&amp;G182&amp;IF(ISBLANK(I182),"","/"&amp;I182)&amp;IF(ISBLANK(K182),"","/"&amp;K182)</f>
        <v>/ACCIPITRIFORMES/Accipitridae</v>
      </c>
      <c r="AD182" s="0" t="s">
        <v>43</v>
      </c>
    </row>
    <row r="183" customFormat="false" ht="12.75" hidden="false" customHeight="false" outlineLevel="0" collapsed="false">
      <c r="A183" s="1" t="n">
        <v>30037</v>
      </c>
      <c r="B183" s="2" t="n">
        <v>2</v>
      </c>
      <c r="C183" s="2" t="n">
        <f aca="false">AA183*100</f>
        <v>17000</v>
      </c>
      <c r="D183" s="2" t="s">
        <v>2270</v>
      </c>
      <c r="E183" s="2" t="s">
        <v>2271</v>
      </c>
      <c r="F183" s="2" t="s">
        <v>2196</v>
      </c>
      <c r="G183" s="2" t="s">
        <v>2197</v>
      </c>
      <c r="H183" s="2" t="s">
        <v>2198</v>
      </c>
      <c r="I183" s="2"/>
      <c r="J183" s="2"/>
      <c r="K183" s="2"/>
      <c r="L183" s="2"/>
      <c r="M183" s="2" t="s">
        <v>2271</v>
      </c>
      <c r="N183" s="2" t="s">
        <v>2271</v>
      </c>
      <c r="O183" s="7" t="s">
        <v>2271</v>
      </c>
      <c r="P183" s="2" t="s">
        <v>2272</v>
      </c>
      <c r="Q183" s="7" t="s">
        <v>2273</v>
      </c>
      <c r="R183" s="8" t="s">
        <v>2274</v>
      </c>
      <c r="S183" s="7" t="s">
        <v>2275</v>
      </c>
      <c r="T183" s="9" t="s">
        <v>2276</v>
      </c>
      <c r="U183" s="10" t="s">
        <v>2277</v>
      </c>
      <c r="V183" s="9" t="s">
        <v>2278</v>
      </c>
      <c r="W183" s="9" t="s">
        <v>2279</v>
      </c>
      <c r="X183" s="9" t="s">
        <v>2280</v>
      </c>
      <c r="Y183" s="2" t="s">
        <v>2271</v>
      </c>
      <c r="Z183" s="2" t="s">
        <v>2281</v>
      </c>
      <c r="AA183" s="2" t="n">
        <v>170</v>
      </c>
      <c r="AC183" s="0" t="str">
        <f aca="false">"/"&amp;F183&amp;"/"&amp;G183&amp;IF(ISBLANK(I183),"","/"&amp;I183)&amp;IF(ISBLANK(K183),"","/"&amp;K183)</f>
        <v>/ACCIPITRIFORMES/Accipitridae</v>
      </c>
      <c r="AD183" s="0" t="s">
        <v>43</v>
      </c>
    </row>
    <row r="184" customFormat="false" ht="12.75" hidden="false" customHeight="false" outlineLevel="0" collapsed="false">
      <c r="A184" s="1" t="n">
        <v>30039</v>
      </c>
      <c r="B184" s="2" t="n">
        <v>1</v>
      </c>
      <c r="C184" s="2" t="n">
        <f aca="false">AA184*100</f>
        <v>17100</v>
      </c>
      <c r="D184" s="2" t="s">
        <v>2282</v>
      </c>
      <c r="E184" s="2" t="s">
        <v>2283</v>
      </c>
      <c r="F184" s="2" t="s">
        <v>2196</v>
      </c>
      <c r="G184" s="2" t="s">
        <v>2197</v>
      </c>
      <c r="H184" s="2" t="s">
        <v>2198</v>
      </c>
      <c r="I184" s="2"/>
      <c r="J184" s="2"/>
      <c r="K184" s="2"/>
      <c r="L184" s="2"/>
      <c r="M184" s="2" t="s">
        <v>2283</v>
      </c>
      <c r="N184" s="2" t="s">
        <v>2283</v>
      </c>
      <c r="O184" s="7" t="s">
        <v>2283</v>
      </c>
      <c r="P184" s="2" t="s">
        <v>2284</v>
      </c>
      <c r="Q184" s="7" t="s">
        <v>2285</v>
      </c>
      <c r="R184" s="8" t="s">
        <v>2286</v>
      </c>
      <c r="S184" s="7" t="s">
        <v>2287</v>
      </c>
      <c r="T184" s="9" t="s">
        <v>2288</v>
      </c>
      <c r="U184" s="10" t="s">
        <v>2289</v>
      </c>
      <c r="V184" s="9" t="s">
        <v>2290</v>
      </c>
      <c r="W184" s="9" t="s">
        <v>2284</v>
      </c>
      <c r="X184" s="9" t="s">
        <v>2291</v>
      </c>
      <c r="Y184" s="2" t="s">
        <v>2283</v>
      </c>
      <c r="Z184" s="2" t="s">
        <v>2292</v>
      </c>
      <c r="AA184" s="2" t="n">
        <v>171</v>
      </c>
      <c r="AC184" s="0" t="str">
        <f aca="false">"/"&amp;F184&amp;"/"&amp;G184&amp;IF(ISBLANK(I184),"","/"&amp;I184)&amp;IF(ISBLANK(K184),"","/"&amp;K184)</f>
        <v>/ACCIPITRIFORMES/Accipitridae</v>
      </c>
      <c r="AD184" s="0" t="s">
        <v>43</v>
      </c>
    </row>
    <row r="185" customFormat="false" ht="12.75" hidden="false" customHeight="false" outlineLevel="0" collapsed="false">
      <c r="A185" s="1" t="n">
        <v>30056</v>
      </c>
      <c r="B185" s="2" t="n">
        <v>1</v>
      </c>
      <c r="C185" s="2" t="n">
        <f aca="false">AA185*100</f>
        <v>17400</v>
      </c>
      <c r="D185" s="2" t="s">
        <v>2293</v>
      </c>
      <c r="E185" s="2" t="s">
        <v>2294</v>
      </c>
      <c r="F185" s="2" t="s">
        <v>2196</v>
      </c>
      <c r="G185" s="2" t="s">
        <v>2197</v>
      </c>
      <c r="H185" s="2" t="s">
        <v>2198</v>
      </c>
      <c r="I185" s="2"/>
      <c r="J185" s="2"/>
      <c r="K185" s="2"/>
      <c r="L185" s="2"/>
      <c r="M185" s="2" t="s">
        <v>2294</v>
      </c>
      <c r="N185" s="2" t="s">
        <v>2294</v>
      </c>
      <c r="O185" s="7" t="s">
        <v>2294</v>
      </c>
      <c r="P185" s="2" t="s">
        <v>2295</v>
      </c>
      <c r="Q185" s="7" t="s">
        <v>2296</v>
      </c>
      <c r="R185" s="8" t="s">
        <v>2297</v>
      </c>
      <c r="S185" s="7" t="s">
        <v>2298</v>
      </c>
      <c r="T185" s="9" t="s">
        <v>2299</v>
      </c>
      <c r="U185" s="10" t="s">
        <v>2300</v>
      </c>
      <c r="V185" s="9" t="s">
        <v>2301</v>
      </c>
      <c r="W185" s="9" t="s">
        <v>2302</v>
      </c>
      <c r="X185" s="9" t="s">
        <v>2303</v>
      </c>
      <c r="Y185" s="2" t="s">
        <v>2294</v>
      </c>
      <c r="Z185" s="2" t="s">
        <v>2304</v>
      </c>
      <c r="AA185" s="2" t="n">
        <v>174</v>
      </c>
      <c r="AC185" s="0" t="str">
        <f aca="false">"/"&amp;F185&amp;"/"&amp;G185&amp;IF(ISBLANK(I185),"","/"&amp;I185)&amp;IF(ISBLANK(K185),"","/"&amp;K185)</f>
        <v>/ACCIPITRIFORMES/Accipitridae</v>
      </c>
      <c r="AD185" s="0" t="s">
        <v>43</v>
      </c>
    </row>
    <row r="186" customFormat="false" ht="12.75" hidden="false" customHeight="false" outlineLevel="0" collapsed="false">
      <c r="A186" s="1" t="n">
        <v>30055</v>
      </c>
      <c r="B186" s="2" t="n">
        <v>1</v>
      </c>
      <c r="C186" s="2" t="n">
        <f aca="false">AA186*100</f>
        <v>17500</v>
      </c>
      <c r="D186" s="2" t="s">
        <v>2305</v>
      </c>
      <c r="E186" s="2" t="s">
        <v>2306</v>
      </c>
      <c r="F186" s="2" t="s">
        <v>2196</v>
      </c>
      <c r="G186" s="2" t="s">
        <v>2197</v>
      </c>
      <c r="H186" s="2" t="s">
        <v>2198</v>
      </c>
      <c r="I186" s="2"/>
      <c r="J186" s="2"/>
      <c r="K186" s="2"/>
      <c r="L186" s="2"/>
      <c r="M186" s="2" t="s">
        <v>2306</v>
      </c>
      <c r="N186" s="2" t="s">
        <v>2306</v>
      </c>
      <c r="O186" s="7" t="s">
        <v>2306</v>
      </c>
      <c r="P186" s="2" t="s">
        <v>2307</v>
      </c>
      <c r="Q186" s="7" t="s">
        <v>2308</v>
      </c>
      <c r="R186" s="8" t="s">
        <v>2309</v>
      </c>
      <c r="S186" s="7" t="s">
        <v>2310</v>
      </c>
      <c r="T186" s="9" t="s">
        <v>2311</v>
      </c>
      <c r="U186" s="10" t="s">
        <v>2312</v>
      </c>
      <c r="V186" s="9" t="s">
        <v>2313</v>
      </c>
      <c r="W186" s="9" t="s">
        <v>2314</v>
      </c>
      <c r="X186" s="9" t="s">
        <v>2315</v>
      </c>
      <c r="Y186" s="2" t="s">
        <v>2306</v>
      </c>
      <c r="Z186" s="2" t="s">
        <v>2316</v>
      </c>
      <c r="AA186" s="2" t="n">
        <v>175</v>
      </c>
      <c r="AC186" s="0" t="str">
        <f aca="false">"/"&amp;F186&amp;"/"&amp;G186&amp;IF(ISBLANK(I186),"","/"&amp;I186)&amp;IF(ISBLANK(K186),"","/"&amp;K186)</f>
        <v>/ACCIPITRIFORMES/Accipitridae</v>
      </c>
      <c r="AD186" s="0" t="s">
        <v>43</v>
      </c>
    </row>
    <row r="187" customFormat="false" ht="12.75" hidden="false" customHeight="false" outlineLevel="0" collapsed="false">
      <c r="A187" s="1" t="n">
        <v>30047</v>
      </c>
      <c r="B187" s="2" t="n">
        <v>2</v>
      </c>
      <c r="C187" s="2" t="n">
        <f aca="false">AA187*100</f>
        <v>17600</v>
      </c>
      <c r="D187" s="2" t="s">
        <v>2317</v>
      </c>
      <c r="E187" s="2" t="s">
        <v>2318</v>
      </c>
      <c r="F187" s="2" t="s">
        <v>2196</v>
      </c>
      <c r="G187" s="2" t="s">
        <v>2197</v>
      </c>
      <c r="H187" s="2" t="s">
        <v>2198</v>
      </c>
      <c r="I187" s="2"/>
      <c r="J187" s="2"/>
      <c r="K187" s="2"/>
      <c r="L187" s="2"/>
      <c r="M187" s="2" t="s">
        <v>2318</v>
      </c>
      <c r="N187" s="2" t="s">
        <v>2318</v>
      </c>
      <c r="O187" s="7" t="s">
        <v>2319</v>
      </c>
      <c r="P187" s="2" t="s">
        <v>2320</v>
      </c>
      <c r="Q187" s="7" t="s">
        <v>2321</v>
      </c>
      <c r="R187" s="8" t="s">
        <v>2322</v>
      </c>
      <c r="S187" s="7" t="s">
        <v>2323</v>
      </c>
      <c r="T187" s="9" t="s">
        <v>2324</v>
      </c>
      <c r="U187" s="10" t="s">
        <v>2325</v>
      </c>
      <c r="V187" s="9" t="s">
        <v>2326</v>
      </c>
      <c r="W187" s="9" t="s">
        <v>2327</v>
      </c>
      <c r="X187" s="9" t="s">
        <v>2328</v>
      </c>
      <c r="Y187" s="2" t="s">
        <v>2318</v>
      </c>
      <c r="Z187" s="2" t="s">
        <v>2329</v>
      </c>
      <c r="AA187" s="2" t="n">
        <v>176</v>
      </c>
      <c r="AC187" s="0" t="str">
        <f aca="false">"/"&amp;F187&amp;"/"&amp;G187&amp;IF(ISBLANK(I187),"","/"&amp;I187)&amp;IF(ISBLANK(K187),"","/"&amp;K187)</f>
        <v>/ACCIPITRIFORMES/Accipitridae</v>
      </c>
      <c r="AD187" s="0" t="s">
        <v>43</v>
      </c>
    </row>
    <row r="188" customFormat="false" ht="12.75" hidden="false" customHeight="false" outlineLevel="0" collapsed="false">
      <c r="A188" s="1" t="n">
        <v>30053</v>
      </c>
      <c r="B188" s="2" t="n">
        <v>3</v>
      </c>
      <c r="C188" s="2" t="n">
        <v>17650</v>
      </c>
      <c r="D188" s="2" t="s">
        <v>2330</v>
      </c>
      <c r="E188" s="2" t="s">
        <v>2331</v>
      </c>
      <c r="F188" s="2" t="s">
        <v>2196</v>
      </c>
      <c r="G188" s="2" t="s">
        <v>2197</v>
      </c>
      <c r="H188" s="2" t="s">
        <v>2198</v>
      </c>
      <c r="I188" s="2"/>
      <c r="J188" s="2"/>
      <c r="K188" s="2"/>
      <c r="L188" s="2"/>
      <c r="M188" s="2" t="s">
        <v>2331</v>
      </c>
      <c r="N188" s="2"/>
      <c r="O188" s="7" t="s">
        <v>2331</v>
      </c>
      <c r="P188" s="15" t="s">
        <v>2332</v>
      </c>
      <c r="Q188" s="7" t="s">
        <v>2333</v>
      </c>
      <c r="R188" s="8" t="s">
        <v>2334</v>
      </c>
      <c r="S188" s="7" t="s">
        <v>2335</v>
      </c>
      <c r="T188" s="9" t="s">
        <v>2336</v>
      </c>
      <c r="U188" s="10" t="s">
        <v>2337</v>
      </c>
      <c r="V188" s="9" t="s">
        <v>2338</v>
      </c>
      <c r="W188" s="9" t="s">
        <v>2339</v>
      </c>
      <c r="X188" s="9" t="s">
        <v>2340</v>
      </c>
      <c r="Y188" s="2" t="s">
        <v>2331</v>
      </c>
      <c r="Z188" s="2"/>
      <c r="AA188" s="2"/>
      <c r="AC188" s="0" t="str">
        <f aca="false">"/"&amp;F188&amp;"/"&amp;G188&amp;IF(ISBLANK(I188),"","/"&amp;I188)&amp;IF(ISBLANK(K188),"","/"&amp;K188)</f>
        <v>/ACCIPITRIFORMES/Accipitridae</v>
      </c>
      <c r="AD188" s="0" t="s">
        <v>43</v>
      </c>
    </row>
    <row r="189" customFormat="false" ht="12.75" hidden="false" customHeight="false" outlineLevel="0" collapsed="false">
      <c r="A189" s="1" t="n">
        <v>30048</v>
      </c>
      <c r="B189" s="2" t="n">
        <v>1</v>
      </c>
      <c r="C189" s="2" t="n">
        <f aca="false">AA189*100</f>
        <v>17700</v>
      </c>
      <c r="D189" s="2" t="s">
        <v>2341</v>
      </c>
      <c r="E189" s="2" t="s">
        <v>2342</v>
      </c>
      <c r="F189" s="2" t="s">
        <v>2196</v>
      </c>
      <c r="G189" s="2" t="s">
        <v>2197</v>
      </c>
      <c r="H189" s="2" t="s">
        <v>2198</v>
      </c>
      <c r="I189" s="2"/>
      <c r="J189" s="2"/>
      <c r="K189" s="2"/>
      <c r="L189" s="2"/>
      <c r="M189" s="2" t="s">
        <v>2342</v>
      </c>
      <c r="N189" s="2" t="s">
        <v>2342</v>
      </c>
      <c r="O189" s="7" t="s">
        <v>2342</v>
      </c>
      <c r="P189" s="2" t="s">
        <v>2343</v>
      </c>
      <c r="Q189" s="7" t="s">
        <v>2344</v>
      </c>
      <c r="R189" s="8" t="s">
        <v>2345</v>
      </c>
      <c r="S189" s="7" t="s">
        <v>2346</v>
      </c>
      <c r="T189" s="9" t="s">
        <v>2347</v>
      </c>
      <c r="U189" s="10" t="s">
        <v>2348</v>
      </c>
      <c r="V189" s="9" t="s">
        <v>2349</v>
      </c>
      <c r="W189" s="9" t="s">
        <v>2350</v>
      </c>
      <c r="X189" s="9" t="s">
        <v>2351</v>
      </c>
      <c r="Y189" s="2" t="s">
        <v>2342</v>
      </c>
      <c r="Z189" s="2" t="s">
        <v>2352</v>
      </c>
      <c r="AA189" s="2" t="n">
        <v>177</v>
      </c>
      <c r="AC189" s="0" t="str">
        <f aca="false">"/"&amp;F189&amp;"/"&amp;G189&amp;IF(ISBLANK(I189),"","/"&amp;I189)&amp;IF(ISBLANK(K189),"","/"&amp;K189)</f>
        <v>/ACCIPITRIFORMES/Accipitridae</v>
      </c>
      <c r="AD189" s="0" t="s">
        <v>43</v>
      </c>
    </row>
    <row r="190" customFormat="false" ht="12.75" hidden="false" customHeight="false" outlineLevel="0" collapsed="false">
      <c r="A190" s="1" t="n">
        <v>30051</v>
      </c>
      <c r="B190" s="2" t="n">
        <v>1</v>
      </c>
      <c r="C190" s="2" t="n">
        <f aca="false">AA190*100</f>
        <v>17800</v>
      </c>
      <c r="D190" s="2" t="s">
        <v>2353</v>
      </c>
      <c r="E190" s="2" t="s">
        <v>2354</v>
      </c>
      <c r="F190" s="2" t="s">
        <v>2196</v>
      </c>
      <c r="G190" s="2" t="s">
        <v>2197</v>
      </c>
      <c r="H190" s="2" t="s">
        <v>2198</v>
      </c>
      <c r="I190" s="2"/>
      <c r="J190" s="2"/>
      <c r="K190" s="2"/>
      <c r="L190" s="2"/>
      <c r="M190" s="2" t="s">
        <v>2354</v>
      </c>
      <c r="N190" s="2" t="s">
        <v>2354</v>
      </c>
      <c r="O190" s="7" t="s">
        <v>2354</v>
      </c>
      <c r="P190" s="15" t="s">
        <v>2355</v>
      </c>
      <c r="Q190" s="7" t="s">
        <v>2356</v>
      </c>
      <c r="R190" s="8" t="s">
        <v>2357</v>
      </c>
      <c r="S190" s="7" t="s">
        <v>2358</v>
      </c>
      <c r="T190" s="9" t="s">
        <v>2359</v>
      </c>
      <c r="U190" s="10" t="s">
        <v>2360</v>
      </c>
      <c r="V190" s="9" t="s">
        <v>2361</v>
      </c>
      <c r="W190" s="9" t="s">
        <v>2362</v>
      </c>
      <c r="X190" s="9" t="s">
        <v>2363</v>
      </c>
      <c r="Y190" s="2" t="s">
        <v>2354</v>
      </c>
      <c r="Z190" s="2" t="s">
        <v>2364</v>
      </c>
      <c r="AA190" s="2" t="n">
        <v>178</v>
      </c>
      <c r="AC190" s="0" t="str">
        <f aca="false">"/"&amp;F190&amp;"/"&amp;G190&amp;IF(ISBLANK(I190),"","/"&amp;I190)&amp;IF(ISBLANK(K190),"","/"&amp;K190)</f>
        <v>/ACCIPITRIFORMES/Accipitridae</v>
      </c>
      <c r="AD190" s="0" t="s">
        <v>43</v>
      </c>
    </row>
    <row r="191" customFormat="false" ht="12.75" hidden="false" customHeight="false" outlineLevel="0" collapsed="false">
      <c r="A191" s="1" t="n">
        <v>30044</v>
      </c>
      <c r="B191" s="2" t="n">
        <v>1</v>
      </c>
      <c r="C191" s="2" t="n">
        <f aca="false">AA191*100</f>
        <v>17900</v>
      </c>
      <c r="D191" s="2" t="s">
        <v>2365</v>
      </c>
      <c r="E191" s="2" t="s">
        <v>2366</v>
      </c>
      <c r="F191" s="2" t="s">
        <v>2196</v>
      </c>
      <c r="G191" s="2" t="s">
        <v>2197</v>
      </c>
      <c r="H191" s="2" t="s">
        <v>2198</v>
      </c>
      <c r="I191" s="2"/>
      <c r="J191" s="2"/>
      <c r="K191" s="2"/>
      <c r="L191" s="2"/>
      <c r="M191" s="2" t="s">
        <v>2366</v>
      </c>
      <c r="N191" s="2" t="s">
        <v>2366</v>
      </c>
      <c r="O191" s="7" t="s">
        <v>2366</v>
      </c>
      <c r="P191" s="2" t="s">
        <v>2367</v>
      </c>
      <c r="Q191" s="7" t="s">
        <v>2368</v>
      </c>
      <c r="R191" s="8" t="s">
        <v>2369</v>
      </c>
      <c r="S191" s="7" t="s">
        <v>2370</v>
      </c>
      <c r="T191" s="9" t="s">
        <v>2371</v>
      </c>
      <c r="U191" s="10" t="s">
        <v>2372</v>
      </c>
      <c r="V191" s="9" t="s">
        <v>2373</v>
      </c>
      <c r="W191" s="9" t="s">
        <v>2374</v>
      </c>
      <c r="X191" s="9" t="s">
        <v>2375</v>
      </c>
      <c r="Y191" s="2" t="s">
        <v>2366</v>
      </c>
      <c r="Z191" s="2" t="s">
        <v>2376</v>
      </c>
      <c r="AA191" s="2" t="n">
        <v>179</v>
      </c>
      <c r="AC191" s="0" t="str">
        <f aca="false">"/"&amp;F191&amp;"/"&amp;G191&amp;IF(ISBLANK(I191),"","/"&amp;I191)&amp;IF(ISBLANK(K191),"","/"&amp;K191)</f>
        <v>/ACCIPITRIFORMES/Accipitridae</v>
      </c>
      <c r="AD191" s="0" t="s">
        <v>43</v>
      </c>
    </row>
    <row r="192" customFormat="false" ht="12.75" hidden="false" customHeight="false" outlineLevel="0" collapsed="false">
      <c r="A192" s="1" t="n">
        <v>28004</v>
      </c>
      <c r="B192" s="2" t="n">
        <v>1</v>
      </c>
      <c r="C192" s="2" t="n">
        <f aca="false">AA192*100</f>
        <v>18000</v>
      </c>
      <c r="D192" s="2" t="s">
        <v>2377</v>
      </c>
      <c r="E192" s="2" t="s">
        <v>2378</v>
      </c>
      <c r="F192" s="2" t="s">
        <v>2196</v>
      </c>
      <c r="G192" s="2" t="s">
        <v>2197</v>
      </c>
      <c r="H192" s="2" t="s">
        <v>2198</v>
      </c>
      <c r="I192" s="2"/>
      <c r="J192" s="2"/>
      <c r="K192" s="2"/>
      <c r="L192" s="2"/>
      <c r="M192" s="2" t="s">
        <v>2378</v>
      </c>
      <c r="N192" s="2" t="s">
        <v>2378</v>
      </c>
      <c r="O192" s="7" t="s">
        <v>2378</v>
      </c>
      <c r="P192" s="2" t="s">
        <v>2379</v>
      </c>
      <c r="Q192" s="7" t="s">
        <v>2380</v>
      </c>
      <c r="R192" s="8" t="s">
        <v>2381</v>
      </c>
      <c r="S192" s="7" t="s">
        <v>2382</v>
      </c>
      <c r="T192" s="9" t="s">
        <v>2383</v>
      </c>
      <c r="U192" s="10" t="s">
        <v>2384</v>
      </c>
      <c r="V192" s="9" t="s">
        <v>2385</v>
      </c>
      <c r="W192" s="9" t="s">
        <v>2386</v>
      </c>
      <c r="X192" s="9" t="s">
        <v>2387</v>
      </c>
      <c r="Y192" s="2" t="s">
        <v>2378</v>
      </c>
      <c r="Z192" s="2" t="s">
        <v>2388</v>
      </c>
      <c r="AA192" s="2" t="n">
        <v>180</v>
      </c>
      <c r="AC192" s="0" t="str">
        <f aca="false">"/"&amp;F192&amp;"/"&amp;G192&amp;IF(ISBLANK(I192),"","/"&amp;I192)&amp;IF(ISBLANK(K192),"","/"&amp;K192)</f>
        <v>/ACCIPITRIFORMES/Accipitridae</v>
      </c>
      <c r="AD192" s="0" t="s">
        <v>43</v>
      </c>
    </row>
    <row r="193" customFormat="false" ht="12.75" hidden="false" customHeight="false" outlineLevel="0" collapsed="false">
      <c r="A193" s="1" t="n">
        <v>30058</v>
      </c>
      <c r="B193" s="2" t="n">
        <v>1</v>
      </c>
      <c r="C193" s="2" t="n">
        <f aca="false">AA193*100</f>
        <v>18100</v>
      </c>
      <c r="D193" s="2" t="s">
        <v>2389</v>
      </c>
      <c r="E193" s="2" t="s">
        <v>2390</v>
      </c>
      <c r="F193" s="2" t="s">
        <v>2196</v>
      </c>
      <c r="G193" s="2" t="s">
        <v>2197</v>
      </c>
      <c r="H193" s="2" t="s">
        <v>2198</v>
      </c>
      <c r="I193" s="2"/>
      <c r="J193" s="2"/>
      <c r="K193" s="2"/>
      <c r="L193" s="2"/>
      <c r="M193" s="2" t="s">
        <v>2390</v>
      </c>
      <c r="N193" s="2" t="s">
        <v>2390</v>
      </c>
      <c r="O193" s="7" t="s">
        <v>2390</v>
      </c>
      <c r="P193" s="2" t="s">
        <v>2391</v>
      </c>
      <c r="Q193" s="7" t="s">
        <v>2392</v>
      </c>
      <c r="R193" s="8" t="s">
        <v>2393</v>
      </c>
      <c r="S193" s="7" t="s">
        <v>2394</v>
      </c>
      <c r="T193" s="9" t="s">
        <v>2395</v>
      </c>
      <c r="U193" s="10" t="s">
        <v>2396</v>
      </c>
      <c r="V193" s="9" t="s">
        <v>2397</v>
      </c>
      <c r="W193" s="9" t="s">
        <v>2391</v>
      </c>
      <c r="X193" s="9" t="s">
        <v>2398</v>
      </c>
      <c r="Y193" s="2" t="s">
        <v>2390</v>
      </c>
      <c r="Z193" s="2" t="s">
        <v>2399</v>
      </c>
      <c r="AA193" s="2" t="n">
        <v>181</v>
      </c>
      <c r="AC193" s="0" t="str">
        <f aca="false">"/"&amp;F193&amp;"/"&amp;G193&amp;IF(ISBLANK(I193),"","/"&amp;I193)&amp;IF(ISBLANK(K193),"","/"&amp;K193)</f>
        <v>/ACCIPITRIFORMES/Accipitridae</v>
      </c>
      <c r="AD193" s="0" t="s">
        <v>43</v>
      </c>
    </row>
    <row r="194" customFormat="false" ht="12.75" hidden="false" customHeight="false" outlineLevel="0" collapsed="false">
      <c r="A194" s="1" t="n">
        <v>30062</v>
      </c>
      <c r="B194" s="2" t="n">
        <v>2</v>
      </c>
      <c r="C194" s="2" t="n">
        <f aca="false">AA194*100</f>
        <v>18200</v>
      </c>
      <c r="D194" s="2" t="s">
        <v>2400</v>
      </c>
      <c r="E194" s="2" t="s">
        <v>2401</v>
      </c>
      <c r="F194" s="2" t="s">
        <v>2196</v>
      </c>
      <c r="G194" s="2" t="s">
        <v>2197</v>
      </c>
      <c r="H194" s="2" t="s">
        <v>2198</v>
      </c>
      <c r="I194" s="2"/>
      <c r="J194" s="2"/>
      <c r="K194" s="2"/>
      <c r="L194" s="2"/>
      <c r="M194" s="2" t="s">
        <v>2401</v>
      </c>
      <c r="N194" s="2" t="s">
        <v>2401</v>
      </c>
      <c r="O194" s="7" t="s">
        <v>2401</v>
      </c>
      <c r="P194" s="2" t="s">
        <v>2402</v>
      </c>
      <c r="Q194" s="7" t="s">
        <v>2403</v>
      </c>
      <c r="R194" s="8" t="s">
        <v>2404</v>
      </c>
      <c r="S194" s="7" t="s">
        <v>2405</v>
      </c>
      <c r="T194" s="9" t="s">
        <v>2406</v>
      </c>
      <c r="U194" s="10" t="s">
        <v>2407</v>
      </c>
      <c r="V194" s="9" t="s">
        <v>2401</v>
      </c>
      <c r="W194" s="9" t="s">
        <v>2408</v>
      </c>
      <c r="X194" s="9" t="s">
        <v>2409</v>
      </c>
      <c r="Y194" s="2" t="s">
        <v>2401</v>
      </c>
      <c r="Z194" s="2" t="s">
        <v>2410</v>
      </c>
      <c r="AA194" s="2" t="n">
        <v>182</v>
      </c>
      <c r="AC194" s="0" t="str">
        <f aca="false">"/"&amp;F194&amp;"/"&amp;G194&amp;IF(ISBLANK(I194),"","/"&amp;I194)&amp;IF(ISBLANK(K194),"","/"&amp;K194)</f>
        <v>/ACCIPITRIFORMES/Accipitridae</v>
      </c>
      <c r="AD194" s="0" t="s">
        <v>43</v>
      </c>
    </row>
    <row r="195" customFormat="false" ht="12.75" hidden="false" customHeight="false" outlineLevel="0" collapsed="false">
      <c r="A195" s="1" t="n">
        <v>30088</v>
      </c>
      <c r="B195" s="2" t="n">
        <v>1</v>
      </c>
      <c r="C195" s="2" t="n">
        <f aca="false">AA195*100</f>
        <v>18300</v>
      </c>
      <c r="D195" s="2" t="s">
        <v>2411</v>
      </c>
      <c r="E195" s="2" t="s">
        <v>2412</v>
      </c>
      <c r="F195" s="2" t="s">
        <v>2196</v>
      </c>
      <c r="G195" s="2" t="s">
        <v>2197</v>
      </c>
      <c r="H195" s="2" t="s">
        <v>2198</v>
      </c>
      <c r="I195" s="2"/>
      <c r="J195" s="2"/>
      <c r="K195" s="2"/>
      <c r="L195" s="2"/>
      <c r="M195" s="2" t="s">
        <v>2412</v>
      </c>
      <c r="N195" s="2" t="s">
        <v>2412</v>
      </c>
      <c r="O195" s="7" t="s">
        <v>2412</v>
      </c>
      <c r="P195" s="2" t="s">
        <v>2413</v>
      </c>
      <c r="Q195" s="7" t="s">
        <v>2414</v>
      </c>
      <c r="R195" s="8" t="s">
        <v>2415</v>
      </c>
      <c r="S195" s="7" t="s">
        <v>2416</v>
      </c>
      <c r="T195" s="9" t="s">
        <v>2417</v>
      </c>
      <c r="U195" s="10" t="s">
        <v>2418</v>
      </c>
      <c r="V195" s="9" t="s">
        <v>2419</v>
      </c>
      <c r="W195" s="9" t="s">
        <v>2420</v>
      </c>
      <c r="X195" s="9" t="s">
        <v>2421</v>
      </c>
      <c r="Y195" s="2" t="s">
        <v>2412</v>
      </c>
      <c r="Z195" s="2" t="s">
        <v>2422</v>
      </c>
      <c r="AA195" s="2" t="n">
        <v>183</v>
      </c>
      <c r="AC195" s="0" t="str">
        <f aca="false">"/"&amp;F195&amp;"/"&amp;G195&amp;IF(ISBLANK(I195),"","/"&amp;I195)&amp;IF(ISBLANK(K195),"","/"&amp;K195)</f>
        <v>/ACCIPITRIFORMES/Accipitridae</v>
      </c>
      <c r="AD195" s="0" t="s">
        <v>43</v>
      </c>
    </row>
    <row r="196" customFormat="false" ht="12.75" hidden="false" customHeight="false" outlineLevel="0" collapsed="false">
      <c r="A196" s="1" t="n">
        <v>30083</v>
      </c>
      <c r="B196" s="2" t="n">
        <v>1</v>
      </c>
      <c r="C196" s="2" t="n">
        <f aca="false">AA196*100</f>
        <v>18400</v>
      </c>
      <c r="D196" s="2" t="s">
        <v>2423</v>
      </c>
      <c r="E196" s="2" t="s">
        <v>2424</v>
      </c>
      <c r="F196" s="2" t="s">
        <v>2196</v>
      </c>
      <c r="G196" s="2" t="s">
        <v>2197</v>
      </c>
      <c r="H196" s="2" t="s">
        <v>2198</v>
      </c>
      <c r="I196" s="2"/>
      <c r="J196" s="2"/>
      <c r="K196" s="2"/>
      <c r="L196" s="2"/>
      <c r="M196" s="2" t="s">
        <v>2424</v>
      </c>
      <c r="N196" s="2" t="s">
        <v>2424</v>
      </c>
      <c r="O196" s="7" t="s">
        <v>2424</v>
      </c>
      <c r="P196" s="2" t="s">
        <v>2425</v>
      </c>
      <c r="Q196" s="7" t="s">
        <v>2426</v>
      </c>
      <c r="R196" s="8" t="s">
        <v>2427</v>
      </c>
      <c r="S196" s="7" t="s">
        <v>2428</v>
      </c>
      <c r="T196" s="9" t="s">
        <v>2429</v>
      </c>
      <c r="U196" s="10" t="s">
        <v>2430</v>
      </c>
      <c r="V196" s="9" t="s">
        <v>2431</v>
      </c>
      <c r="W196" s="9" t="s">
        <v>2432</v>
      </c>
      <c r="X196" s="9" t="s">
        <v>2433</v>
      </c>
      <c r="Y196" s="2" t="s">
        <v>2434</v>
      </c>
      <c r="Z196" s="2" t="s">
        <v>2435</v>
      </c>
      <c r="AA196" s="2" t="n">
        <v>184</v>
      </c>
      <c r="AC196" s="0" t="str">
        <f aca="false">"/"&amp;F196&amp;"/"&amp;G196&amp;IF(ISBLANK(I196),"","/"&amp;I196)&amp;IF(ISBLANK(K196),"","/"&amp;K196)</f>
        <v>/ACCIPITRIFORMES/Accipitridae</v>
      </c>
      <c r="AD196" s="0" t="s">
        <v>43</v>
      </c>
    </row>
    <row r="197" customFormat="false" ht="12.75" hidden="false" customHeight="false" outlineLevel="0" collapsed="false">
      <c r="A197" s="1" t="n">
        <v>30085</v>
      </c>
      <c r="B197" s="2" t="n">
        <v>1</v>
      </c>
      <c r="C197" s="2" t="n">
        <f aca="false">AA197*100</f>
        <v>18500</v>
      </c>
      <c r="D197" s="2" t="s">
        <v>2436</v>
      </c>
      <c r="E197" s="2" t="s">
        <v>2437</v>
      </c>
      <c r="F197" s="2" t="s">
        <v>2196</v>
      </c>
      <c r="G197" s="2" t="s">
        <v>2197</v>
      </c>
      <c r="H197" s="2" t="s">
        <v>2198</v>
      </c>
      <c r="I197" s="2"/>
      <c r="J197" s="2"/>
      <c r="K197" s="2"/>
      <c r="L197" s="2"/>
      <c r="M197" s="2" t="s">
        <v>2437</v>
      </c>
      <c r="N197" s="2" t="s">
        <v>2437</v>
      </c>
      <c r="O197" s="7" t="s">
        <v>2437</v>
      </c>
      <c r="P197" s="2" t="s">
        <v>2438</v>
      </c>
      <c r="Q197" s="7" t="s">
        <v>2439</v>
      </c>
      <c r="R197" s="8" t="s">
        <v>2440</v>
      </c>
      <c r="S197" s="7" t="s">
        <v>2441</v>
      </c>
      <c r="T197" s="9" t="s">
        <v>2442</v>
      </c>
      <c r="U197" s="10" t="s">
        <v>2443</v>
      </c>
      <c r="V197" s="9" t="s">
        <v>2444</v>
      </c>
      <c r="W197" s="9" t="s">
        <v>2445</v>
      </c>
      <c r="X197" s="9" t="s">
        <v>2446</v>
      </c>
      <c r="Y197" s="2" t="s">
        <v>2437</v>
      </c>
      <c r="Z197" s="2" t="s">
        <v>2447</v>
      </c>
      <c r="AA197" s="2" t="n">
        <v>185</v>
      </c>
      <c r="AC197" s="0" t="str">
        <f aca="false">"/"&amp;F197&amp;"/"&amp;G197&amp;IF(ISBLANK(I197),"","/"&amp;I197)&amp;IF(ISBLANK(K197),"","/"&amp;K197)</f>
        <v>/ACCIPITRIFORMES/Accipitridae</v>
      </c>
      <c r="AD197" s="0" t="s">
        <v>43</v>
      </c>
    </row>
    <row r="198" customFormat="false" ht="12.75" hidden="false" customHeight="false" outlineLevel="0" collapsed="false">
      <c r="A198" s="1" t="n">
        <v>30087</v>
      </c>
      <c r="B198" s="2" t="n">
        <v>1</v>
      </c>
      <c r="C198" s="2" t="n">
        <f aca="false">AA198*100</f>
        <v>18600</v>
      </c>
      <c r="D198" s="2" t="s">
        <v>2448</v>
      </c>
      <c r="E198" s="2" t="s">
        <v>2449</v>
      </c>
      <c r="F198" s="2" t="s">
        <v>2196</v>
      </c>
      <c r="G198" s="2" t="s">
        <v>2197</v>
      </c>
      <c r="H198" s="2" t="s">
        <v>2198</v>
      </c>
      <c r="I198" s="2"/>
      <c r="J198" s="2"/>
      <c r="K198" s="2"/>
      <c r="L198" s="2"/>
      <c r="M198" s="2" t="s">
        <v>2449</v>
      </c>
      <c r="N198" s="2" t="s">
        <v>2449</v>
      </c>
      <c r="O198" s="7" t="s">
        <v>2449</v>
      </c>
      <c r="P198" s="2" t="s">
        <v>2450</v>
      </c>
      <c r="Q198" s="7" t="s">
        <v>2451</v>
      </c>
      <c r="R198" s="8" t="s">
        <v>2452</v>
      </c>
      <c r="S198" s="7" t="s">
        <v>2453</v>
      </c>
      <c r="T198" s="9" t="s">
        <v>2454</v>
      </c>
      <c r="U198" s="10" t="s">
        <v>2455</v>
      </c>
      <c r="V198" s="9" t="s">
        <v>2456</v>
      </c>
      <c r="W198" s="9" t="s">
        <v>2457</v>
      </c>
      <c r="X198" s="9" t="s">
        <v>2458</v>
      </c>
      <c r="Y198" s="2" t="s">
        <v>2449</v>
      </c>
      <c r="Z198" s="2" t="s">
        <v>2459</v>
      </c>
      <c r="AA198" s="2" t="n">
        <v>186</v>
      </c>
      <c r="AC198" s="0" t="str">
        <f aca="false">"/"&amp;F198&amp;"/"&amp;G198&amp;IF(ISBLANK(I198),"","/"&amp;I198)&amp;IF(ISBLANK(K198),"","/"&amp;K198)</f>
        <v>/ACCIPITRIFORMES/Accipitridae</v>
      </c>
      <c r="AD198" s="0" t="s">
        <v>43</v>
      </c>
    </row>
    <row r="199" customFormat="false" ht="12.75" hidden="false" customHeight="false" outlineLevel="0" collapsed="false">
      <c r="A199" s="1" t="n">
        <v>30070</v>
      </c>
      <c r="B199" s="2" t="n">
        <v>1</v>
      </c>
      <c r="C199" s="2" t="n">
        <f aca="false">AA199*100</f>
        <v>18700</v>
      </c>
      <c r="D199" s="2" t="s">
        <v>2460</v>
      </c>
      <c r="E199" s="2" t="s">
        <v>2461</v>
      </c>
      <c r="F199" s="2" t="s">
        <v>2196</v>
      </c>
      <c r="G199" s="2" t="s">
        <v>2197</v>
      </c>
      <c r="H199" s="2" t="s">
        <v>2198</v>
      </c>
      <c r="I199" s="2"/>
      <c r="J199" s="2"/>
      <c r="K199" s="2"/>
      <c r="L199" s="2"/>
      <c r="M199" s="2" t="s">
        <v>2461</v>
      </c>
      <c r="N199" s="2" t="s">
        <v>2461</v>
      </c>
      <c r="O199" s="7" t="s">
        <v>2461</v>
      </c>
      <c r="P199" s="15" t="s">
        <v>2462</v>
      </c>
      <c r="Q199" s="7" t="s">
        <v>2463</v>
      </c>
      <c r="R199" s="8" t="s">
        <v>2464</v>
      </c>
      <c r="S199" s="7" t="s">
        <v>2465</v>
      </c>
      <c r="T199" s="9" t="s">
        <v>2466</v>
      </c>
      <c r="U199" s="10" t="s">
        <v>2467</v>
      </c>
      <c r="V199" s="9" t="s">
        <v>2468</v>
      </c>
      <c r="W199" s="9" t="s">
        <v>2469</v>
      </c>
      <c r="X199" s="9" t="s">
        <v>2470</v>
      </c>
      <c r="Y199" s="2" t="s">
        <v>2461</v>
      </c>
      <c r="Z199" s="2" t="s">
        <v>2471</v>
      </c>
      <c r="AA199" s="2" t="n">
        <v>187</v>
      </c>
      <c r="AC199" s="0" t="str">
        <f aca="false">"/"&amp;F199&amp;"/"&amp;G199&amp;IF(ISBLANK(I199),"","/"&amp;I199)&amp;IF(ISBLANK(K199),"","/"&amp;K199)</f>
        <v>/ACCIPITRIFORMES/Accipitridae</v>
      </c>
      <c r="AD199" s="0" t="s">
        <v>43</v>
      </c>
    </row>
    <row r="200" customFormat="false" ht="12.75" hidden="false" customHeight="false" outlineLevel="0" collapsed="false">
      <c r="A200" s="1" t="n">
        <v>30073</v>
      </c>
      <c r="B200" s="2" t="n">
        <v>2</v>
      </c>
      <c r="C200" s="2" t="n">
        <f aca="false">AA200*100</f>
        <v>18800</v>
      </c>
      <c r="D200" s="2" t="s">
        <v>2472</v>
      </c>
      <c r="E200" s="2" t="s">
        <v>2473</v>
      </c>
      <c r="F200" s="2" t="s">
        <v>2196</v>
      </c>
      <c r="G200" s="2" t="s">
        <v>2197</v>
      </c>
      <c r="H200" s="2" t="s">
        <v>2198</v>
      </c>
      <c r="I200" s="2"/>
      <c r="J200" s="2"/>
      <c r="K200" s="2"/>
      <c r="L200" s="2"/>
      <c r="M200" s="2" t="s">
        <v>2473</v>
      </c>
      <c r="N200" s="2" t="s">
        <v>2473</v>
      </c>
      <c r="O200" s="7" t="s">
        <v>2473</v>
      </c>
      <c r="P200" s="2" t="s">
        <v>2474</v>
      </c>
      <c r="Q200" s="7" t="s">
        <v>2475</v>
      </c>
      <c r="R200" s="8" t="s">
        <v>2476</v>
      </c>
      <c r="S200" s="7" t="s">
        <v>2477</v>
      </c>
      <c r="T200" s="9" t="s">
        <v>2478</v>
      </c>
      <c r="U200" s="10" t="s">
        <v>2479</v>
      </c>
      <c r="V200" s="9" t="s">
        <v>2480</v>
      </c>
      <c r="W200" s="9" t="s">
        <v>2481</v>
      </c>
      <c r="X200" s="9" t="s">
        <v>2482</v>
      </c>
      <c r="Y200" s="2" t="s">
        <v>2473</v>
      </c>
      <c r="Z200" s="2" t="s">
        <v>2483</v>
      </c>
      <c r="AA200" s="2" t="n">
        <v>188</v>
      </c>
      <c r="AC200" s="0" t="str">
        <f aca="false">"/"&amp;F200&amp;"/"&amp;G200&amp;IF(ISBLANK(I200),"","/"&amp;I200)&amp;IF(ISBLANK(K200),"","/"&amp;K200)</f>
        <v>/ACCIPITRIFORMES/Accipitridae</v>
      </c>
      <c r="AD200" s="0" t="s">
        <v>43</v>
      </c>
    </row>
    <row r="201" customFormat="false" ht="12.75" hidden="false" customHeight="false" outlineLevel="0" collapsed="false">
      <c r="A201" s="1" t="n">
        <v>30137</v>
      </c>
      <c r="B201" s="2" t="n">
        <v>1</v>
      </c>
      <c r="C201" s="2" t="n">
        <f aca="false">AA201*100</f>
        <v>18900</v>
      </c>
      <c r="D201" s="2" t="s">
        <v>2484</v>
      </c>
      <c r="E201" s="2" t="s">
        <v>2485</v>
      </c>
      <c r="F201" s="2" t="s">
        <v>2196</v>
      </c>
      <c r="G201" s="2" t="s">
        <v>2197</v>
      </c>
      <c r="H201" s="2" t="s">
        <v>2198</v>
      </c>
      <c r="I201" s="2"/>
      <c r="J201" s="2"/>
      <c r="K201" s="2"/>
      <c r="L201" s="2"/>
      <c r="M201" s="2" t="s">
        <v>2485</v>
      </c>
      <c r="N201" s="2" t="s">
        <v>2485</v>
      </c>
      <c r="O201" s="7" t="s">
        <v>2486</v>
      </c>
      <c r="P201" s="2" t="s">
        <v>2487</v>
      </c>
      <c r="Q201" s="7" t="s">
        <v>2488</v>
      </c>
      <c r="R201" s="8" t="s">
        <v>2489</v>
      </c>
      <c r="S201" s="7" t="s">
        <v>2490</v>
      </c>
      <c r="T201" s="9" t="s">
        <v>2491</v>
      </c>
      <c r="U201" s="10" t="s">
        <v>2492</v>
      </c>
      <c r="V201" s="9" t="s">
        <v>2493</v>
      </c>
      <c r="W201" s="9" t="s">
        <v>2494</v>
      </c>
      <c r="X201" s="9" t="s">
        <v>2495</v>
      </c>
      <c r="Y201" s="2" t="s">
        <v>2486</v>
      </c>
      <c r="Z201" s="2" t="s">
        <v>2496</v>
      </c>
      <c r="AA201" s="2" t="n">
        <v>189</v>
      </c>
      <c r="AC201" s="0" t="str">
        <f aca="false">"/"&amp;F201&amp;"/"&amp;G201&amp;IF(ISBLANK(I201),"","/"&amp;I201)&amp;IF(ISBLANK(K201),"","/"&amp;K201)</f>
        <v>/ACCIPITRIFORMES/Accipitridae</v>
      </c>
      <c r="AD201" s="0" t="s">
        <v>43</v>
      </c>
    </row>
    <row r="202" customFormat="false" ht="12.75" hidden="false" customHeight="false" outlineLevel="0" collapsed="false">
      <c r="A202" s="1" t="n">
        <v>30129</v>
      </c>
      <c r="B202" s="2" t="n">
        <v>1</v>
      </c>
      <c r="C202" s="2" t="n">
        <f aca="false">AA202*100</f>
        <v>19000</v>
      </c>
      <c r="D202" s="2" t="s">
        <v>2497</v>
      </c>
      <c r="E202" s="2" t="s">
        <v>2498</v>
      </c>
      <c r="F202" s="2" t="s">
        <v>2196</v>
      </c>
      <c r="G202" s="2" t="s">
        <v>2197</v>
      </c>
      <c r="H202" s="2" t="s">
        <v>2198</v>
      </c>
      <c r="I202" s="2"/>
      <c r="J202" s="2"/>
      <c r="K202" s="2"/>
      <c r="L202" s="2"/>
      <c r="M202" s="2" t="s">
        <v>2498</v>
      </c>
      <c r="N202" s="2" t="s">
        <v>2498</v>
      </c>
      <c r="O202" s="7" t="s">
        <v>2499</v>
      </c>
      <c r="P202" s="2" t="s">
        <v>2500</v>
      </c>
      <c r="Q202" s="7" t="s">
        <v>2501</v>
      </c>
      <c r="R202" s="8" t="s">
        <v>2502</v>
      </c>
      <c r="S202" s="7" t="s">
        <v>2503</v>
      </c>
      <c r="T202" s="9" t="s">
        <v>2504</v>
      </c>
      <c r="U202" s="10" t="s">
        <v>2505</v>
      </c>
      <c r="V202" s="9" t="s">
        <v>2506</v>
      </c>
      <c r="W202" s="9" t="s">
        <v>2507</v>
      </c>
      <c r="X202" s="9" t="s">
        <v>2508</v>
      </c>
      <c r="Y202" s="2" t="s">
        <v>2498</v>
      </c>
      <c r="Z202" s="2" t="s">
        <v>2509</v>
      </c>
      <c r="AA202" s="2" t="n">
        <v>190</v>
      </c>
      <c r="AC202" s="0" t="str">
        <f aca="false">"/"&amp;F202&amp;"/"&amp;G202&amp;IF(ISBLANK(I202),"","/"&amp;I202)&amp;IF(ISBLANK(K202),"","/"&amp;K202)</f>
        <v>/ACCIPITRIFORMES/Accipitridae</v>
      </c>
      <c r="AD202" s="0" t="s">
        <v>43</v>
      </c>
    </row>
    <row r="203" customFormat="false" ht="12.75" hidden="false" customHeight="false" outlineLevel="0" collapsed="false">
      <c r="A203" s="1" t="n">
        <v>30100</v>
      </c>
      <c r="B203" s="2" t="n">
        <v>2</v>
      </c>
      <c r="C203" s="2" t="n">
        <f aca="false">AA203*100</f>
        <v>19100</v>
      </c>
      <c r="D203" s="2" t="s">
        <v>2510</v>
      </c>
      <c r="E203" s="2" t="s">
        <v>2511</v>
      </c>
      <c r="F203" s="2" t="s">
        <v>2196</v>
      </c>
      <c r="G203" s="2" t="s">
        <v>2197</v>
      </c>
      <c r="H203" s="2" t="s">
        <v>2198</v>
      </c>
      <c r="I203" s="2"/>
      <c r="J203" s="2"/>
      <c r="K203" s="2"/>
      <c r="L203" s="2"/>
      <c r="M203" s="2" t="s">
        <v>2511</v>
      </c>
      <c r="N203" s="2" t="s">
        <v>2511</v>
      </c>
      <c r="O203" s="7" t="s">
        <v>2511</v>
      </c>
      <c r="P203" s="2" t="s">
        <v>2511</v>
      </c>
      <c r="Q203" s="7" t="s">
        <v>2512</v>
      </c>
      <c r="R203" s="8" t="s">
        <v>2513</v>
      </c>
      <c r="S203" s="7" t="s">
        <v>2514</v>
      </c>
      <c r="T203" s="9" t="s">
        <v>2515</v>
      </c>
      <c r="U203" s="13" t="s">
        <v>2511</v>
      </c>
      <c r="V203" s="9" t="s">
        <v>2511</v>
      </c>
      <c r="W203" s="9" t="s">
        <v>2516</v>
      </c>
      <c r="X203" s="9" t="s">
        <v>2511</v>
      </c>
      <c r="Y203" s="2" t="s">
        <v>2511</v>
      </c>
      <c r="Z203" s="2" t="s">
        <v>2517</v>
      </c>
      <c r="AA203" s="2" t="n">
        <v>191</v>
      </c>
      <c r="AC203" s="0" t="str">
        <f aca="false">"/"&amp;F203&amp;"/"&amp;G203&amp;IF(ISBLANK(I203),"","/"&amp;I203)&amp;IF(ISBLANK(K203),"","/"&amp;K203)</f>
        <v>/ACCIPITRIFORMES/Accipitridae</v>
      </c>
      <c r="AD203" s="0" t="s">
        <v>43</v>
      </c>
    </row>
    <row r="204" customFormat="false" ht="12.75" hidden="false" customHeight="false" outlineLevel="0" collapsed="false">
      <c r="A204" s="1" t="n">
        <v>30099</v>
      </c>
      <c r="B204" s="2" t="n">
        <v>1</v>
      </c>
      <c r="C204" s="2" t="n">
        <f aca="false">AA204*100</f>
        <v>19200</v>
      </c>
      <c r="D204" s="2" t="s">
        <v>2518</v>
      </c>
      <c r="E204" s="2" t="s">
        <v>2519</v>
      </c>
      <c r="F204" s="2" t="s">
        <v>2196</v>
      </c>
      <c r="G204" s="2" t="s">
        <v>2197</v>
      </c>
      <c r="H204" s="2" t="s">
        <v>2198</v>
      </c>
      <c r="I204" s="2"/>
      <c r="J204" s="2"/>
      <c r="K204" s="2"/>
      <c r="L204" s="2"/>
      <c r="M204" s="2" t="s">
        <v>2519</v>
      </c>
      <c r="N204" s="2" t="s">
        <v>2519</v>
      </c>
      <c r="O204" s="7" t="s">
        <v>2519</v>
      </c>
      <c r="P204" s="2" t="s">
        <v>2520</v>
      </c>
      <c r="Q204" s="7" t="s">
        <v>2521</v>
      </c>
      <c r="R204" s="8" t="s">
        <v>2522</v>
      </c>
      <c r="S204" s="7" t="s">
        <v>2523</v>
      </c>
      <c r="T204" s="9" t="s">
        <v>2524</v>
      </c>
      <c r="U204" s="10" t="s">
        <v>2525</v>
      </c>
      <c r="V204" s="9" t="s">
        <v>2526</v>
      </c>
      <c r="W204" s="9" t="s">
        <v>2527</v>
      </c>
      <c r="X204" s="9" t="s">
        <v>2528</v>
      </c>
      <c r="Y204" s="2" t="s">
        <v>2519</v>
      </c>
      <c r="Z204" s="2" t="s">
        <v>2529</v>
      </c>
      <c r="AA204" s="2" t="n">
        <v>192</v>
      </c>
      <c r="AC204" s="0" t="str">
        <f aca="false">"/"&amp;F204&amp;"/"&amp;G204&amp;IF(ISBLANK(I204),"","/"&amp;I204)&amp;IF(ISBLANK(K204),"","/"&amp;K204)</f>
        <v>/ACCIPITRIFORMES/Accipitridae</v>
      </c>
      <c r="AD204" s="0" t="s">
        <v>43</v>
      </c>
    </row>
    <row r="205" customFormat="false" ht="12.75" hidden="false" customHeight="false" outlineLevel="0" collapsed="false">
      <c r="A205" s="1" t="n">
        <v>30168</v>
      </c>
      <c r="B205" s="2" t="n">
        <v>3</v>
      </c>
      <c r="C205" s="2" t="n">
        <v>19250</v>
      </c>
      <c r="D205" s="2" t="s">
        <v>2530</v>
      </c>
      <c r="E205" s="2" t="s">
        <v>2531</v>
      </c>
      <c r="F205" s="2" t="s">
        <v>2196</v>
      </c>
      <c r="G205" s="2" t="s">
        <v>2197</v>
      </c>
      <c r="H205" s="2" t="s">
        <v>2198</v>
      </c>
      <c r="I205" s="2"/>
      <c r="J205" s="2"/>
      <c r="K205" s="2"/>
      <c r="L205" s="2"/>
      <c r="M205" s="2" t="s">
        <v>2531</v>
      </c>
      <c r="N205" s="2"/>
      <c r="O205" s="7" t="s">
        <v>2531</v>
      </c>
      <c r="P205" s="15" t="s">
        <v>2532</v>
      </c>
      <c r="Q205" s="7" t="s">
        <v>2533</v>
      </c>
      <c r="R205" s="8" t="s">
        <v>2534</v>
      </c>
      <c r="S205" s="7" t="s">
        <v>2535</v>
      </c>
      <c r="T205" s="9" t="s">
        <v>2536</v>
      </c>
      <c r="U205" s="10" t="s">
        <v>2537</v>
      </c>
      <c r="V205" s="9" t="s">
        <v>2538</v>
      </c>
      <c r="W205" s="9" t="s">
        <v>2539</v>
      </c>
      <c r="X205" s="9" t="s">
        <v>2540</v>
      </c>
      <c r="Y205" s="2" t="s">
        <v>2531</v>
      </c>
      <c r="Z205" s="2"/>
      <c r="AA205" s="2"/>
      <c r="AC205" s="0" t="str">
        <f aca="false">"/"&amp;F205&amp;"/"&amp;G205&amp;IF(ISBLANK(I205),"","/"&amp;I205)&amp;IF(ISBLANK(K205),"","/"&amp;K205)</f>
        <v>/ACCIPITRIFORMES/Accipitridae</v>
      </c>
      <c r="AD205" s="0" t="s">
        <v>43</v>
      </c>
    </row>
    <row r="206" customFormat="false" ht="12.75" hidden="false" customHeight="false" outlineLevel="0" collapsed="false">
      <c r="A206" s="1" t="n">
        <v>30172</v>
      </c>
      <c r="B206" s="2" t="n">
        <v>2</v>
      </c>
      <c r="C206" s="2" t="n">
        <f aca="false">AA206*100</f>
        <v>19300</v>
      </c>
      <c r="D206" s="2" t="s">
        <v>2541</v>
      </c>
      <c r="E206" s="2" t="s">
        <v>2542</v>
      </c>
      <c r="F206" s="2" t="s">
        <v>2196</v>
      </c>
      <c r="G206" s="2" t="s">
        <v>2197</v>
      </c>
      <c r="H206" s="2" t="s">
        <v>2198</v>
      </c>
      <c r="I206" s="2"/>
      <c r="J206" s="2"/>
      <c r="K206" s="2"/>
      <c r="L206" s="2"/>
      <c r="M206" s="2" t="s">
        <v>2542</v>
      </c>
      <c r="N206" s="2" t="s">
        <v>2542</v>
      </c>
      <c r="O206" s="7" t="s">
        <v>2542</v>
      </c>
      <c r="P206" s="2" t="s">
        <v>2543</v>
      </c>
      <c r="Q206" s="7" t="s">
        <v>2544</v>
      </c>
      <c r="R206" s="8" t="s">
        <v>2545</v>
      </c>
      <c r="S206" s="7" t="s">
        <v>2546</v>
      </c>
      <c r="T206" s="9" t="s">
        <v>2547</v>
      </c>
      <c r="U206" s="10" t="s">
        <v>2548</v>
      </c>
      <c r="V206" s="9" t="s">
        <v>2549</v>
      </c>
      <c r="W206" s="9" t="s">
        <v>2550</v>
      </c>
      <c r="X206" s="9" t="s">
        <v>2551</v>
      </c>
      <c r="Y206" s="2" t="s">
        <v>2542</v>
      </c>
      <c r="Z206" s="2" t="s">
        <v>2552</v>
      </c>
      <c r="AA206" s="2" t="n">
        <v>193</v>
      </c>
      <c r="AC206" s="0" t="str">
        <f aca="false">"/"&amp;F206&amp;"/"&amp;G206&amp;IF(ISBLANK(I206),"","/"&amp;I206)&amp;IF(ISBLANK(K206),"","/"&amp;K206)</f>
        <v>/ACCIPITRIFORMES/Accipitridae</v>
      </c>
      <c r="AD206" s="0" t="s">
        <v>43</v>
      </c>
    </row>
    <row r="207" customFormat="false" ht="12.75" hidden="false" customHeight="false" outlineLevel="0" collapsed="false">
      <c r="A207" s="1" t="n">
        <v>30181</v>
      </c>
      <c r="B207" s="2" t="n">
        <v>1</v>
      </c>
      <c r="C207" s="2" t="n">
        <f aca="false">AA207*100</f>
        <v>19400</v>
      </c>
      <c r="D207" s="2" t="s">
        <v>2553</v>
      </c>
      <c r="E207" s="2" t="s">
        <v>2554</v>
      </c>
      <c r="F207" s="2" t="s">
        <v>2196</v>
      </c>
      <c r="G207" s="2" t="s">
        <v>2197</v>
      </c>
      <c r="H207" s="2" t="s">
        <v>2198</v>
      </c>
      <c r="I207" s="2"/>
      <c r="J207" s="2"/>
      <c r="K207" s="2"/>
      <c r="L207" s="2"/>
      <c r="M207" s="2" t="s">
        <v>2554</v>
      </c>
      <c r="N207" s="2" t="s">
        <v>2554</v>
      </c>
      <c r="O207" s="7" t="s">
        <v>2555</v>
      </c>
      <c r="P207" s="2" t="s">
        <v>2556</v>
      </c>
      <c r="Q207" s="7" t="s">
        <v>2557</v>
      </c>
      <c r="R207" s="8" t="s">
        <v>2558</v>
      </c>
      <c r="S207" s="7" t="s">
        <v>2559</v>
      </c>
      <c r="T207" s="9" t="s">
        <v>2560</v>
      </c>
      <c r="U207" s="10" t="s">
        <v>2561</v>
      </c>
      <c r="V207" s="9" t="s">
        <v>2562</v>
      </c>
      <c r="W207" s="9" t="s">
        <v>2563</v>
      </c>
      <c r="X207" s="9" t="s">
        <v>2564</v>
      </c>
      <c r="Y207" s="2" t="s">
        <v>2555</v>
      </c>
      <c r="Z207" s="2" t="s">
        <v>2565</v>
      </c>
      <c r="AA207" s="2" t="n">
        <v>194</v>
      </c>
      <c r="AC207" s="0" t="str">
        <f aca="false">"/"&amp;F207&amp;"/"&amp;G207&amp;IF(ISBLANK(I207),"","/"&amp;I207)&amp;IF(ISBLANK(K207),"","/"&amp;K207)</f>
        <v>/ACCIPITRIFORMES/Accipitridae</v>
      </c>
      <c r="AD207" s="0" t="s">
        <v>43</v>
      </c>
    </row>
    <row r="208" customFormat="false" ht="12.75" hidden="false" customHeight="false" outlineLevel="0" collapsed="false">
      <c r="A208" s="1" t="n">
        <v>30185</v>
      </c>
      <c r="B208" s="2" t="n">
        <v>1</v>
      </c>
      <c r="C208" s="2" t="n">
        <f aca="false">AA208*100</f>
        <v>19500</v>
      </c>
      <c r="D208" s="2" t="s">
        <v>2566</v>
      </c>
      <c r="E208" s="2" t="s">
        <v>2567</v>
      </c>
      <c r="F208" s="2" t="s">
        <v>2196</v>
      </c>
      <c r="G208" s="2" t="s">
        <v>2197</v>
      </c>
      <c r="H208" s="2" t="s">
        <v>2198</v>
      </c>
      <c r="I208" s="2"/>
      <c r="J208" s="2"/>
      <c r="K208" s="2"/>
      <c r="L208" s="2"/>
      <c r="M208" s="2" t="s">
        <v>2567</v>
      </c>
      <c r="N208" s="2" t="s">
        <v>2567</v>
      </c>
      <c r="O208" s="7" t="s">
        <v>2567</v>
      </c>
      <c r="P208" s="2" t="s">
        <v>2568</v>
      </c>
      <c r="Q208" s="7" t="s">
        <v>2569</v>
      </c>
      <c r="R208" s="8" t="s">
        <v>2570</v>
      </c>
      <c r="S208" s="7" t="s">
        <v>2571</v>
      </c>
      <c r="T208" s="9" t="s">
        <v>2572</v>
      </c>
      <c r="U208" s="10" t="s">
        <v>2573</v>
      </c>
      <c r="V208" s="9" t="s">
        <v>2574</v>
      </c>
      <c r="W208" s="9" t="s">
        <v>2575</v>
      </c>
      <c r="X208" s="9" t="s">
        <v>2576</v>
      </c>
      <c r="Y208" s="2" t="s">
        <v>2567</v>
      </c>
      <c r="Z208" s="2" t="s">
        <v>2577</v>
      </c>
      <c r="AA208" s="2" t="n">
        <v>195</v>
      </c>
      <c r="AC208" s="0" t="str">
        <f aca="false">"/"&amp;F208&amp;"/"&amp;G208&amp;IF(ISBLANK(I208),"","/"&amp;I208)&amp;IF(ISBLANK(K208),"","/"&amp;K208)</f>
        <v>/ACCIPITRIFORMES/Accipitridae</v>
      </c>
      <c r="AD208" s="0" t="s">
        <v>43</v>
      </c>
    </row>
    <row r="209" customFormat="false" ht="12.75" hidden="false" customHeight="false" outlineLevel="0" collapsed="false">
      <c r="A209" s="1" t="n">
        <v>30186</v>
      </c>
      <c r="B209" s="2" t="n">
        <v>3</v>
      </c>
      <c r="C209" s="2" t="n">
        <v>19550</v>
      </c>
      <c r="D209" s="2" t="s">
        <v>2578</v>
      </c>
      <c r="E209" s="2" t="s">
        <v>2579</v>
      </c>
      <c r="F209" s="2" t="s">
        <v>2196</v>
      </c>
      <c r="G209" s="2" t="s">
        <v>2197</v>
      </c>
      <c r="H209" s="2" t="s">
        <v>2198</v>
      </c>
      <c r="I209" s="2"/>
      <c r="J209" s="2"/>
      <c r="K209" s="2"/>
      <c r="L209" s="2"/>
      <c r="M209" s="2" t="s">
        <v>2579</v>
      </c>
      <c r="N209" s="2"/>
      <c r="O209" s="7" t="s">
        <v>2579</v>
      </c>
      <c r="P209" s="15" t="s">
        <v>2580</v>
      </c>
      <c r="Q209" s="7" t="s">
        <v>2581</v>
      </c>
      <c r="R209" s="8" t="s">
        <v>2582</v>
      </c>
      <c r="S209" s="7" t="s">
        <v>2583</v>
      </c>
      <c r="T209" s="9" t="s">
        <v>2584</v>
      </c>
      <c r="U209" s="10" t="s">
        <v>2585</v>
      </c>
      <c r="V209" s="9" t="s">
        <v>2586</v>
      </c>
      <c r="W209" s="9" t="s">
        <v>2587</v>
      </c>
      <c r="X209" s="9" t="s">
        <v>2588</v>
      </c>
      <c r="Y209" s="2" t="s">
        <v>2579</v>
      </c>
      <c r="Z209" s="2"/>
      <c r="AA209" s="2"/>
      <c r="AC209" s="0" t="str">
        <f aca="false">"/"&amp;F209&amp;"/"&amp;G209&amp;IF(ISBLANK(I209),"","/"&amp;I209)&amp;IF(ISBLANK(K209),"","/"&amp;K209)</f>
        <v>/ACCIPITRIFORMES/Accipitridae</v>
      </c>
      <c r="AD209" s="0" t="s">
        <v>43</v>
      </c>
    </row>
    <row r="210" customFormat="false" ht="12.75" hidden="false" customHeight="false" outlineLevel="0" collapsed="false">
      <c r="A210" s="1" t="n">
        <v>30184</v>
      </c>
      <c r="B210" s="2" t="n">
        <v>1</v>
      </c>
      <c r="C210" s="2" t="n">
        <f aca="false">AA210*100</f>
        <v>19600</v>
      </c>
      <c r="D210" s="2" t="s">
        <v>2589</v>
      </c>
      <c r="E210" s="2" t="s">
        <v>2590</v>
      </c>
      <c r="F210" s="2" t="s">
        <v>2196</v>
      </c>
      <c r="G210" s="2" t="s">
        <v>2197</v>
      </c>
      <c r="H210" s="2" t="s">
        <v>2198</v>
      </c>
      <c r="I210" s="2"/>
      <c r="J210" s="2"/>
      <c r="K210" s="2"/>
      <c r="L210" s="2"/>
      <c r="M210" s="2" t="s">
        <v>2590</v>
      </c>
      <c r="N210" s="2" t="s">
        <v>2590</v>
      </c>
      <c r="O210" s="7" t="s">
        <v>2590</v>
      </c>
      <c r="P210" s="2" t="s">
        <v>2591</v>
      </c>
      <c r="Q210" s="7" t="s">
        <v>2592</v>
      </c>
      <c r="R210" s="8" t="s">
        <v>2593</v>
      </c>
      <c r="S210" s="7" t="s">
        <v>2594</v>
      </c>
      <c r="T210" s="9" t="s">
        <v>2595</v>
      </c>
      <c r="U210" s="10" t="s">
        <v>2596</v>
      </c>
      <c r="V210" s="9" t="s">
        <v>2597</v>
      </c>
      <c r="W210" s="9" t="s">
        <v>2598</v>
      </c>
      <c r="X210" s="9" t="s">
        <v>2599</v>
      </c>
      <c r="Y210" s="2" t="s">
        <v>2600</v>
      </c>
      <c r="Z210" s="2" t="s">
        <v>2601</v>
      </c>
      <c r="AA210" s="2" t="n">
        <v>196</v>
      </c>
      <c r="AC210" s="0" t="str">
        <f aca="false">"/"&amp;F210&amp;"/"&amp;G210&amp;IF(ISBLANK(I210),"","/"&amp;I210)&amp;IF(ISBLANK(K210),"","/"&amp;K210)</f>
        <v>/ACCIPITRIFORMES/Accipitridae</v>
      </c>
      <c r="AD210" s="0" t="s">
        <v>43</v>
      </c>
    </row>
    <row r="211" customFormat="false" ht="12.75" hidden="false" customHeight="false" outlineLevel="0" collapsed="false">
      <c r="A211" s="1" t="n">
        <v>30196</v>
      </c>
      <c r="B211" s="2" t="n">
        <v>1</v>
      </c>
      <c r="C211" s="2" t="n">
        <f aca="false">AA211*100</f>
        <v>19700</v>
      </c>
      <c r="D211" s="2" t="s">
        <v>2602</v>
      </c>
      <c r="E211" s="2" t="s">
        <v>2603</v>
      </c>
      <c r="F211" s="2" t="s">
        <v>2196</v>
      </c>
      <c r="G211" s="2" t="s">
        <v>2197</v>
      </c>
      <c r="H211" s="2" t="s">
        <v>2198</v>
      </c>
      <c r="I211" s="2"/>
      <c r="J211" s="2"/>
      <c r="K211" s="2"/>
      <c r="L211" s="2"/>
      <c r="M211" s="2" t="s">
        <v>2603</v>
      </c>
      <c r="N211" s="2" t="s">
        <v>2603</v>
      </c>
      <c r="O211" s="7" t="s">
        <v>2603</v>
      </c>
      <c r="P211" s="2" t="s">
        <v>2604</v>
      </c>
      <c r="Q211" s="7" t="s">
        <v>2605</v>
      </c>
      <c r="R211" s="8" t="s">
        <v>2606</v>
      </c>
      <c r="S211" s="7" t="s">
        <v>2607</v>
      </c>
      <c r="T211" s="9" t="s">
        <v>2608</v>
      </c>
      <c r="U211" s="10" t="s">
        <v>2609</v>
      </c>
      <c r="V211" s="9" t="s">
        <v>2610</v>
      </c>
      <c r="W211" s="9" t="s">
        <v>2611</v>
      </c>
      <c r="X211" s="9" t="s">
        <v>2612</v>
      </c>
      <c r="Y211" s="2" t="s">
        <v>2603</v>
      </c>
      <c r="Z211" s="2" t="s">
        <v>2613</v>
      </c>
      <c r="AA211" s="2" t="n">
        <v>197</v>
      </c>
      <c r="AC211" s="0" t="str">
        <f aca="false">"/"&amp;F211&amp;"/"&amp;G211&amp;IF(ISBLANK(I211),"","/"&amp;I211)&amp;IF(ISBLANK(K211),"","/"&amp;K211)</f>
        <v>/ACCIPITRIFORMES/Accipitridae</v>
      </c>
      <c r="AD211" s="0" t="s">
        <v>43</v>
      </c>
    </row>
    <row r="212" customFormat="false" ht="12.75" hidden="false" customHeight="false" outlineLevel="0" collapsed="false">
      <c r="A212" s="1" t="n">
        <v>30197</v>
      </c>
      <c r="B212" s="2" t="n">
        <v>1</v>
      </c>
      <c r="C212" s="2" t="n">
        <f aca="false">AA212*100</f>
        <v>19800</v>
      </c>
      <c r="D212" s="2" t="s">
        <v>2614</v>
      </c>
      <c r="E212" s="2" t="s">
        <v>2615</v>
      </c>
      <c r="F212" s="2" t="s">
        <v>2196</v>
      </c>
      <c r="G212" s="2" t="s">
        <v>2197</v>
      </c>
      <c r="H212" s="2" t="s">
        <v>2198</v>
      </c>
      <c r="I212" s="2"/>
      <c r="J212" s="2"/>
      <c r="K212" s="2"/>
      <c r="L212" s="2"/>
      <c r="M212" s="2" t="s">
        <v>2615</v>
      </c>
      <c r="N212" s="2" t="s">
        <v>2615</v>
      </c>
      <c r="O212" s="7" t="s">
        <v>2615</v>
      </c>
      <c r="P212" s="2" t="s">
        <v>2616</v>
      </c>
      <c r="Q212" s="7" t="s">
        <v>2617</v>
      </c>
      <c r="R212" s="8" t="s">
        <v>2618</v>
      </c>
      <c r="S212" s="7" t="s">
        <v>2619</v>
      </c>
      <c r="T212" s="9" t="s">
        <v>2620</v>
      </c>
      <c r="U212" s="10" t="s">
        <v>2621</v>
      </c>
      <c r="V212" s="9" t="s">
        <v>2622</v>
      </c>
      <c r="W212" s="9" t="s">
        <v>2623</v>
      </c>
      <c r="X212" s="9" t="s">
        <v>2624</v>
      </c>
      <c r="Y212" s="2" t="s">
        <v>2615</v>
      </c>
      <c r="Z212" s="2" t="s">
        <v>2625</v>
      </c>
      <c r="AA212" s="2" t="n">
        <v>198</v>
      </c>
      <c r="AC212" s="0" t="str">
        <f aca="false">"/"&amp;F212&amp;"/"&amp;G212&amp;IF(ISBLANK(I212),"","/"&amp;I212)&amp;IF(ISBLANK(K212),"","/"&amp;K212)</f>
        <v>/ACCIPITRIFORMES/Accipitridae</v>
      </c>
      <c r="AD212" s="0" t="s">
        <v>43</v>
      </c>
    </row>
    <row r="213" customFormat="false" ht="12.75" hidden="false" customHeight="false" outlineLevel="0" collapsed="false">
      <c r="A213" s="1" t="n">
        <v>30227</v>
      </c>
      <c r="B213" s="2" t="n">
        <v>1</v>
      </c>
      <c r="C213" s="2" t="n">
        <f aca="false">AA213*100</f>
        <v>19900</v>
      </c>
      <c r="D213" s="2" t="s">
        <v>2626</v>
      </c>
      <c r="E213" s="2" t="s">
        <v>2627</v>
      </c>
      <c r="F213" s="2" t="s">
        <v>2196</v>
      </c>
      <c r="G213" s="2" t="s">
        <v>2197</v>
      </c>
      <c r="H213" s="2" t="s">
        <v>2198</v>
      </c>
      <c r="I213" s="2"/>
      <c r="J213" s="2"/>
      <c r="K213" s="2"/>
      <c r="L213" s="2"/>
      <c r="M213" s="2" t="s">
        <v>2627</v>
      </c>
      <c r="N213" s="2" t="s">
        <v>2627</v>
      </c>
      <c r="O213" s="7" t="s">
        <v>2627</v>
      </c>
      <c r="P213" s="2" t="s">
        <v>2628</v>
      </c>
      <c r="Q213" s="7" t="s">
        <v>2629</v>
      </c>
      <c r="R213" s="8" t="s">
        <v>2630</v>
      </c>
      <c r="S213" s="7" t="s">
        <v>2631</v>
      </c>
      <c r="T213" s="9" t="s">
        <v>2632</v>
      </c>
      <c r="U213" s="10" t="s">
        <v>2633</v>
      </c>
      <c r="V213" s="9" t="s">
        <v>2634</v>
      </c>
      <c r="W213" s="9" t="s">
        <v>2635</v>
      </c>
      <c r="X213" s="9" t="s">
        <v>2636</v>
      </c>
      <c r="Y213" s="2" t="s">
        <v>2627</v>
      </c>
      <c r="Z213" s="2" t="s">
        <v>2637</v>
      </c>
      <c r="AA213" s="2" t="n">
        <v>199</v>
      </c>
      <c r="AC213" s="0" t="str">
        <f aca="false">"/"&amp;F213&amp;"/"&amp;G213&amp;IF(ISBLANK(I213),"","/"&amp;I213)&amp;IF(ISBLANK(K213),"","/"&amp;K213)</f>
        <v>/ACCIPITRIFORMES/Accipitridae</v>
      </c>
      <c r="AD213" s="0" t="s">
        <v>43</v>
      </c>
    </row>
    <row r="214" customFormat="false" ht="12.75" hidden="false" customHeight="false" outlineLevel="0" collapsed="false">
      <c r="A214" s="1" t="n">
        <v>30198</v>
      </c>
      <c r="B214" s="2" t="n">
        <v>1</v>
      </c>
      <c r="C214" s="2" t="n">
        <f aca="false">AA214*100</f>
        <v>20000</v>
      </c>
      <c r="D214" s="2" t="s">
        <v>2638</v>
      </c>
      <c r="E214" s="2" t="s">
        <v>2639</v>
      </c>
      <c r="F214" s="2" t="s">
        <v>2196</v>
      </c>
      <c r="G214" s="2" t="s">
        <v>2197</v>
      </c>
      <c r="H214" s="2" t="s">
        <v>2198</v>
      </c>
      <c r="I214" s="2"/>
      <c r="J214" s="2"/>
      <c r="K214" s="2"/>
      <c r="L214" s="2"/>
      <c r="M214" s="2" t="s">
        <v>2639</v>
      </c>
      <c r="N214" s="2" t="s">
        <v>2639</v>
      </c>
      <c r="O214" s="7" t="s">
        <v>2639</v>
      </c>
      <c r="P214" s="2" t="s">
        <v>2640</v>
      </c>
      <c r="Q214" s="7" t="s">
        <v>2641</v>
      </c>
      <c r="R214" s="8" t="s">
        <v>2642</v>
      </c>
      <c r="S214" s="7" t="s">
        <v>2643</v>
      </c>
      <c r="T214" s="9" t="s">
        <v>2644</v>
      </c>
      <c r="U214" s="10" t="s">
        <v>2645</v>
      </c>
      <c r="V214" s="5" t="s">
        <v>2646</v>
      </c>
      <c r="W214" s="9" t="s">
        <v>2640</v>
      </c>
      <c r="X214" s="9" t="s">
        <v>2647</v>
      </c>
      <c r="Y214" s="2" t="s">
        <v>2639</v>
      </c>
      <c r="Z214" s="2" t="s">
        <v>2648</v>
      </c>
      <c r="AA214" s="2" t="n">
        <v>200</v>
      </c>
      <c r="AC214" s="0" t="str">
        <f aca="false">"/"&amp;F214&amp;"/"&amp;G214&amp;IF(ISBLANK(I214),"","/"&amp;I214)&amp;IF(ISBLANK(K214),"","/"&amp;K214)</f>
        <v>/ACCIPITRIFORMES/Accipitridae</v>
      </c>
      <c r="AD214" s="0" t="s">
        <v>43</v>
      </c>
    </row>
    <row r="215" customFormat="false" ht="12.75" hidden="false" customHeight="false" outlineLevel="0" collapsed="false">
      <c r="A215" s="1" t="n">
        <v>30199</v>
      </c>
      <c r="B215" s="2" t="n">
        <v>1</v>
      </c>
      <c r="C215" s="2" t="n">
        <f aca="false">AA215*100</f>
        <v>20100</v>
      </c>
      <c r="D215" s="2" t="s">
        <v>2649</v>
      </c>
      <c r="E215" s="2" t="s">
        <v>2650</v>
      </c>
      <c r="F215" s="2" t="s">
        <v>2196</v>
      </c>
      <c r="G215" s="2" t="s">
        <v>2197</v>
      </c>
      <c r="H215" s="2" t="s">
        <v>2198</v>
      </c>
      <c r="I215" s="2"/>
      <c r="J215" s="2"/>
      <c r="K215" s="2"/>
      <c r="L215" s="2"/>
      <c r="M215" s="2" t="s">
        <v>2650</v>
      </c>
      <c r="N215" s="2" t="s">
        <v>2650</v>
      </c>
      <c r="O215" s="7" t="s">
        <v>2650</v>
      </c>
      <c r="P215" s="2" t="s">
        <v>2651</v>
      </c>
      <c r="Q215" s="7" t="s">
        <v>2652</v>
      </c>
      <c r="R215" s="8" t="s">
        <v>2653</v>
      </c>
      <c r="S215" s="7" t="s">
        <v>2654</v>
      </c>
      <c r="T215" s="9" t="s">
        <v>2655</v>
      </c>
      <c r="U215" s="10" t="s">
        <v>2656</v>
      </c>
      <c r="V215" s="9" t="s">
        <v>2657</v>
      </c>
      <c r="W215" s="9" t="s">
        <v>2658</v>
      </c>
      <c r="X215" s="9" t="s">
        <v>2659</v>
      </c>
      <c r="Y215" s="2" t="s">
        <v>2650</v>
      </c>
      <c r="Z215" s="2" t="s">
        <v>2660</v>
      </c>
      <c r="AA215" s="2" t="n">
        <v>201</v>
      </c>
      <c r="AC215" s="0" t="str">
        <f aca="false">"/"&amp;F215&amp;"/"&amp;G215&amp;IF(ISBLANK(I215),"","/"&amp;I215)&amp;IF(ISBLANK(K215),"","/"&amp;K215)</f>
        <v>/ACCIPITRIFORMES/Accipitridae</v>
      </c>
      <c r="AD215" s="0" t="s">
        <v>43</v>
      </c>
    </row>
    <row r="216" customFormat="false" ht="12.75" hidden="false" customHeight="false" outlineLevel="0" collapsed="false">
      <c r="A216" s="1" t="n">
        <v>30226</v>
      </c>
      <c r="B216" s="2" t="n">
        <v>1</v>
      </c>
      <c r="C216" s="2" t="n">
        <f aca="false">AA216*100</f>
        <v>20200</v>
      </c>
      <c r="D216" s="2" t="s">
        <v>2661</v>
      </c>
      <c r="E216" s="2" t="s">
        <v>2662</v>
      </c>
      <c r="F216" s="2" t="s">
        <v>2196</v>
      </c>
      <c r="G216" s="2" t="s">
        <v>2197</v>
      </c>
      <c r="H216" s="2" t="s">
        <v>2198</v>
      </c>
      <c r="I216" s="2"/>
      <c r="J216" s="2"/>
      <c r="K216" s="2"/>
      <c r="L216" s="2"/>
      <c r="M216" s="2" t="s">
        <v>2662</v>
      </c>
      <c r="N216" s="2" t="s">
        <v>2662</v>
      </c>
      <c r="O216" s="7" t="s">
        <v>2662</v>
      </c>
      <c r="P216" s="2" t="s">
        <v>2663</v>
      </c>
      <c r="Q216" s="7" t="s">
        <v>2664</v>
      </c>
      <c r="R216" s="8" t="s">
        <v>2665</v>
      </c>
      <c r="S216" s="7" t="s">
        <v>2666</v>
      </c>
      <c r="T216" s="9" t="s">
        <v>2667</v>
      </c>
      <c r="U216" s="10" t="s">
        <v>2668</v>
      </c>
      <c r="V216" s="9" t="s">
        <v>2669</v>
      </c>
      <c r="W216" s="9" t="s">
        <v>2670</v>
      </c>
      <c r="X216" s="9" t="s">
        <v>2671</v>
      </c>
      <c r="Y216" s="2" t="s">
        <v>2662</v>
      </c>
      <c r="Z216" s="2" t="s">
        <v>2672</v>
      </c>
      <c r="AA216" s="2" t="n">
        <v>202</v>
      </c>
      <c r="AC216" s="0" t="str">
        <f aca="false">"/"&amp;F216&amp;"/"&amp;G216&amp;IF(ISBLANK(I216),"","/"&amp;I216)&amp;IF(ISBLANK(K216),"","/"&amp;K216)</f>
        <v>/ACCIPITRIFORMES/Accipitridae</v>
      </c>
      <c r="AD216" s="0" t="s">
        <v>43</v>
      </c>
    </row>
    <row r="217" customFormat="false" ht="12.75" hidden="false" customHeight="false" outlineLevel="0" collapsed="false">
      <c r="A217" s="1" t="n">
        <v>30201</v>
      </c>
      <c r="B217" s="2" t="n">
        <v>1</v>
      </c>
      <c r="C217" s="2" t="n">
        <f aca="false">AA217*100</f>
        <v>20300</v>
      </c>
      <c r="D217" s="2" t="s">
        <v>2673</v>
      </c>
      <c r="E217" s="2" t="s">
        <v>2674</v>
      </c>
      <c r="F217" s="2" t="s">
        <v>2196</v>
      </c>
      <c r="G217" s="2" t="s">
        <v>2197</v>
      </c>
      <c r="H217" s="2" t="s">
        <v>2198</v>
      </c>
      <c r="I217" s="2"/>
      <c r="J217" s="2"/>
      <c r="K217" s="2"/>
      <c r="L217" s="2"/>
      <c r="M217" s="2" t="s">
        <v>2674</v>
      </c>
      <c r="N217" s="2" t="s">
        <v>2674</v>
      </c>
      <c r="O217" s="7" t="s">
        <v>2674</v>
      </c>
      <c r="P217" s="2" t="s">
        <v>2675</v>
      </c>
      <c r="Q217" s="7" t="s">
        <v>2676</v>
      </c>
      <c r="R217" s="8" t="s">
        <v>2677</v>
      </c>
      <c r="S217" s="7" t="s">
        <v>2678</v>
      </c>
      <c r="T217" s="9" t="s">
        <v>2679</v>
      </c>
      <c r="U217" s="10" t="s">
        <v>2680</v>
      </c>
      <c r="V217" s="9" t="s">
        <v>2681</v>
      </c>
      <c r="W217" s="9" t="s">
        <v>2675</v>
      </c>
      <c r="X217" s="9" t="s">
        <v>2682</v>
      </c>
      <c r="Y217" s="2" t="s">
        <v>2674</v>
      </c>
      <c r="Z217" s="2" t="s">
        <v>2683</v>
      </c>
      <c r="AA217" s="2" t="n">
        <v>203</v>
      </c>
      <c r="AC217" s="0" t="str">
        <f aca="false">"/"&amp;F217&amp;"/"&amp;G217&amp;IF(ISBLANK(I217),"","/"&amp;I217)&amp;IF(ISBLANK(K217),"","/"&amp;K217)</f>
        <v>/ACCIPITRIFORMES/Accipitridae</v>
      </c>
      <c r="AD217" s="0" t="s">
        <v>43</v>
      </c>
    </row>
    <row r="218" customFormat="false" ht="12.75" hidden="false" customHeight="false" outlineLevel="0" collapsed="false">
      <c r="A218" s="1" t="n">
        <v>30203</v>
      </c>
      <c r="B218" s="2" t="n">
        <v>1</v>
      </c>
      <c r="C218" s="2" t="n">
        <f aca="false">AA218*100</f>
        <v>20400</v>
      </c>
      <c r="D218" s="2" t="s">
        <v>2684</v>
      </c>
      <c r="E218" s="2" t="s">
        <v>2685</v>
      </c>
      <c r="F218" s="2" t="s">
        <v>2196</v>
      </c>
      <c r="G218" s="2" t="s">
        <v>2197</v>
      </c>
      <c r="H218" s="2" t="s">
        <v>2198</v>
      </c>
      <c r="I218" s="2"/>
      <c r="J218" s="2"/>
      <c r="K218" s="2"/>
      <c r="L218" s="2"/>
      <c r="M218" s="2" t="s">
        <v>2685</v>
      </c>
      <c r="N218" s="2" t="s">
        <v>2685</v>
      </c>
      <c r="O218" s="7" t="s">
        <v>2685</v>
      </c>
      <c r="P218" s="15" t="s">
        <v>2686</v>
      </c>
      <c r="Q218" s="7" t="s">
        <v>2687</v>
      </c>
      <c r="R218" s="8" t="s">
        <v>2688</v>
      </c>
      <c r="S218" s="7" t="s">
        <v>2689</v>
      </c>
      <c r="T218" s="9" t="s">
        <v>2690</v>
      </c>
      <c r="U218" s="10" t="s">
        <v>2691</v>
      </c>
      <c r="V218" s="5" t="s">
        <v>2692</v>
      </c>
      <c r="W218" s="9" t="s">
        <v>2693</v>
      </c>
      <c r="X218" s="9" t="s">
        <v>2694</v>
      </c>
      <c r="Y218" s="2" t="s">
        <v>2685</v>
      </c>
      <c r="Z218" s="2" t="s">
        <v>2695</v>
      </c>
      <c r="AA218" s="2" t="n">
        <v>204</v>
      </c>
      <c r="AC218" s="0" t="str">
        <f aca="false">"/"&amp;F218&amp;"/"&amp;G218&amp;IF(ISBLANK(I218),"","/"&amp;I218)&amp;IF(ISBLANK(K218),"","/"&amp;K218)</f>
        <v>/ACCIPITRIFORMES/Accipitridae</v>
      </c>
      <c r="AD218" s="0" t="s">
        <v>43</v>
      </c>
    </row>
    <row r="219" customFormat="false" ht="12.75" hidden="false" customHeight="false" outlineLevel="0" collapsed="false">
      <c r="A219" s="1" t="n">
        <v>30207</v>
      </c>
      <c r="B219" s="2" t="n">
        <v>1</v>
      </c>
      <c r="C219" s="2" t="n">
        <f aca="false">AA219*100</f>
        <v>20500</v>
      </c>
      <c r="D219" s="2" t="s">
        <v>2696</v>
      </c>
      <c r="E219" s="2" t="s">
        <v>2697</v>
      </c>
      <c r="F219" s="2" t="s">
        <v>2196</v>
      </c>
      <c r="G219" s="2" t="s">
        <v>2197</v>
      </c>
      <c r="H219" s="2" t="s">
        <v>2198</v>
      </c>
      <c r="I219" s="2"/>
      <c r="J219" s="2"/>
      <c r="K219" s="2"/>
      <c r="L219" s="2"/>
      <c r="M219" s="2" t="s">
        <v>2697</v>
      </c>
      <c r="N219" s="2" t="s">
        <v>2697</v>
      </c>
      <c r="O219" s="7" t="s">
        <v>2697</v>
      </c>
      <c r="P219" s="2" t="s">
        <v>2698</v>
      </c>
      <c r="Q219" s="7" t="s">
        <v>2699</v>
      </c>
      <c r="R219" s="8" t="s">
        <v>2700</v>
      </c>
      <c r="S219" s="7" t="s">
        <v>2701</v>
      </c>
      <c r="T219" s="9" t="s">
        <v>2702</v>
      </c>
      <c r="U219" s="10" t="s">
        <v>2703</v>
      </c>
      <c r="V219" s="9" t="s">
        <v>2704</v>
      </c>
      <c r="W219" s="9" t="s">
        <v>2705</v>
      </c>
      <c r="X219" s="9" t="s">
        <v>2706</v>
      </c>
      <c r="Y219" s="2" t="s">
        <v>2697</v>
      </c>
      <c r="Z219" s="2" t="s">
        <v>2707</v>
      </c>
      <c r="AA219" s="2" t="n">
        <v>205</v>
      </c>
      <c r="AC219" s="0" t="str">
        <f aca="false">"/"&amp;F219&amp;"/"&amp;G219&amp;IF(ISBLANK(I219),"","/"&amp;I219)&amp;IF(ISBLANK(K219),"","/"&amp;K219)</f>
        <v>/ACCIPITRIFORMES/Accipitridae</v>
      </c>
      <c r="AD219" s="0" t="s">
        <v>43</v>
      </c>
    </row>
    <row r="220" customFormat="false" ht="12.75" hidden="false" customHeight="false" outlineLevel="0" collapsed="false">
      <c r="A220" s="1" t="n">
        <v>30205</v>
      </c>
      <c r="B220" s="2" t="n">
        <v>1</v>
      </c>
      <c r="C220" s="2" t="n">
        <f aca="false">AA220*100</f>
        <v>20600</v>
      </c>
      <c r="D220" s="2" t="s">
        <v>2708</v>
      </c>
      <c r="E220" s="2" t="s">
        <v>2709</v>
      </c>
      <c r="F220" s="2" t="s">
        <v>2196</v>
      </c>
      <c r="G220" s="2" t="s">
        <v>2197</v>
      </c>
      <c r="H220" s="2" t="s">
        <v>2198</v>
      </c>
      <c r="I220" s="2"/>
      <c r="J220" s="2"/>
      <c r="K220" s="2"/>
      <c r="L220" s="2"/>
      <c r="M220" s="2" t="s">
        <v>2709</v>
      </c>
      <c r="N220" s="2" t="s">
        <v>2709</v>
      </c>
      <c r="O220" s="7" t="s">
        <v>2709</v>
      </c>
      <c r="P220" s="2" t="s">
        <v>2710</v>
      </c>
      <c r="Q220" s="7" t="s">
        <v>2711</v>
      </c>
      <c r="R220" s="8" t="s">
        <v>2712</v>
      </c>
      <c r="S220" s="7" t="s">
        <v>2713</v>
      </c>
      <c r="T220" s="9" t="s">
        <v>2714</v>
      </c>
      <c r="U220" s="10" t="s">
        <v>2715</v>
      </c>
      <c r="V220" s="9" t="s">
        <v>2716</v>
      </c>
      <c r="W220" s="9" t="s">
        <v>2717</v>
      </c>
      <c r="X220" s="9" t="s">
        <v>2718</v>
      </c>
      <c r="Y220" s="2" t="s">
        <v>2709</v>
      </c>
      <c r="Z220" s="2" t="s">
        <v>2719</v>
      </c>
      <c r="AA220" s="2" t="n">
        <v>206</v>
      </c>
      <c r="AC220" s="0" t="str">
        <f aca="false">"/"&amp;F220&amp;"/"&amp;G220&amp;IF(ISBLANK(I220),"","/"&amp;I220)&amp;IF(ISBLANK(K220),"","/"&amp;K220)</f>
        <v>/ACCIPITRIFORMES/Accipitridae</v>
      </c>
      <c r="AD220" s="0" t="s">
        <v>43</v>
      </c>
    </row>
    <row r="221" customFormat="false" ht="12.75" hidden="false" customHeight="false" outlineLevel="0" collapsed="false">
      <c r="A221" s="1" t="n">
        <v>29001</v>
      </c>
      <c r="B221" s="2" t="n">
        <v>1</v>
      </c>
      <c r="C221" s="2" t="n">
        <f aca="false">AA221*100</f>
        <v>20700</v>
      </c>
      <c r="D221" s="2" t="s">
        <v>2720</v>
      </c>
      <c r="E221" s="2" t="s">
        <v>2721</v>
      </c>
      <c r="F221" s="2" t="s">
        <v>2196</v>
      </c>
      <c r="G221" s="2" t="s">
        <v>2722</v>
      </c>
      <c r="H221" s="2" t="s">
        <v>2723</v>
      </c>
      <c r="I221" s="2"/>
      <c r="J221" s="2"/>
      <c r="K221" s="2"/>
      <c r="L221" s="2"/>
      <c r="M221" s="2" t="s">
        <v>2721</v>
      </c>
      <c r="N221" s="2" t="s">
        <v>2721</v>
      </c>
      <c r="O221" s="7" t="s">
        <v>2721</v>
      </c>
      <c r="P221" s="2" t="s">
        <v>2724</v>
      </c>
      <c r="Q221" s="7" t="s">
        <v>2725</v>
      </c>
      <c r="R221" s="8" t="s">
        <v>2726</v>
      </c>
      <c r="S221" s="7" t="s">
        <v>2727</v>
      </c>
      <c r="T221" s="9" t="s">
        <v>2728</v>
      </c>
      <c r="U221" s="10" t="s">
        <v>2729</v>
      </c>
      <c r="V221" s="9" t="s">
        <v>2730</v>
      </c>
      <c r="W221" s="9" t="s">
        <v>2724</v>
      </c>
      <c r="X221" s="9" t="s">
        <v>2731</v>
      </c>
      <c r="Y221" s="2" t="s">
        <v>2721</v>
      </c>
      <c r="Z221" s="2" t="s">
        <v>2732</v>
      </c>
      <c r="AA221" s="2" t="n">
        <v>207</v>
      </c>
      <c r="AC221" s="0" t="str">
        <f aca="false">"/"&amp;F221&amp;"/"&amp;G221&amp;IF(ISBLANK(I221),"","/"&amp;I221)&amp;IF(ISBLANK(K221),"","/"&amp;K221)</f>
        <v>/ACCIPITRIFORMES/Pandionidae</v>
      </c>
      <c r="AD221" s="0" t="s">
        <v>43</v>
      </c>
    </row>
    <row r="222" customFormat="false" ht="12.75" hidden="false" customHeight="false" outlineLevel="0" collapsed="false">
      <c r="A222" s="1" t="n">
        <v>32024</v>
      </c>
      <c r="B222" s="2" t="n">
        <v>1</v>
      </c>
      <c r="C222" s="2" t="n">
        <f aca="false">AA222*100</f>
        <v>20800</v>
      </c>
      <c r="D222" s="2" t="s">
        <v>2733</v>
      </c>
      <c r="E222" s="2" t="s">
        <v>2734</v>
      </c>
      <c r="F222" s="2" t="s">
        <v>2735</v>
      </c>
      <c r="G222" s="2" t="s">
        <v>2736</v>
      </c>
      <c r="H222" s="2" t="s">
        <v>2737</v>
      </c>
      <c r="I222" s="2"/>
      <c r="J222" s="2"/>
      <c r="K222" s="2"/>
      <c r="L222" s="2"/>
      <c r="M222" s="2" t="s">
        <v>2734</v>
      </c>
      <c r="N222" s="2" t="s">
        <v>2734</v>
      </c>
      <c r="O222" s="7" t="s">
        <v>2734</v>
      </c>
      <c r="P222" s="2" t="s">
        <v>2738</v>
      </c>
      <c r="Q222" s="7" t="s">
        <v>2739</v>
      </c>
      <c r="R222" s="8" t="s">
        <v>2740</v>
      </c>
      <c r="S222" s="7" t="s">
        <v>2741</v>
      </c>
      <c r="T222" s="9" t="s">
        <v>2742</v>
      </c>
      <c r="U222" s="10" t="s">
        <v>2743</v>
      </c>
      <c r="V222" s="9" t="s">
        <v>2744</v>
      </c>
      <c r="W222" s="9" t="s">
        <v>2745</v>
      </c>
      <c r="X222" s="9" t="s">
        <v>2746</v>
      </c>
      <c r="Y222" s="2" t="s">
        <v>2734</v>
      </c>
      <c r="Z222" s="2" t="s">
        <v>2747</v>
      </c>
      <c r="AA222" s="2" t="n">
        <v>208</v>
      </c>
      <c r="AC222" s="0" t="str">
        <f aca="false">"/"&amp;F222&amp;"/"&amp;G222&amp;IF(ISBLANK(I222),"","/"&amp;I222)&amp;IF(ISBLANK(K222),"","/"&amp;K222)</f>
        <v>/FALCONIFORMES/Falconidae</v>
      </c>
      <c r="AD222" s="0" t="s">
        <v>43</v>
      </c>
    </row>
    <row r="223" customFormat="false" ht="12.75" hidden="false" customHeight="false" outlineLevel="0" collapsed="false">
      <c r="A223" s="1" t="n">
        <v>32028</v>
      </c>
      <c r="B223" s="2" t="n">
        <v>1</v>
      </c>
      <c r="C223" s="2" t="n">
        <f aca="false">AA223*100</f>
        <v>20900</v>
      </c>
      <c r="D223" s="2" t="s">
        <v>2748</v>
      </c>
      <c r="E223" s="2" t="s">
        <v>2749</v>
      </c>
      <c r="F223" s="2" t="s">
        <v>2735</v>
      </c>
      <c r="G223" s="2" t="s">
        <v>2736</v>
      </c>
      <c r="H223" s="2" t="s">
        <v>2737</v>
      </c>
      <c r="I223" s="2"/>
      <c r="J223" s="2"/>
      <c r="K223" s="2"/>
      <c r="L223" s="2"/>
      <c r="M223" s="2" t="s">
        <v>2749</v>
      </c>
      <c r="N223" s="2" t="s">
        <v>2749</v>
      </c>
      <c r="O223" s="7" t="s">
        <v>2750</v>
      </c>
      <c r="P223" s="2" t="s">
        <v>2751</v>
      </c>
      <c r="Q223" s="7" t="s">
        <v>2752</v>
      </c>
      <c r="R223" s="8" t="s">
        <v>2753</v>
      </c>
      <c r="S223" s="7" t="s">
        <v>2754</v>
      </c>
      <c r="T223" s="9" t="s">
        <v>2755</v>
      </c>
      <c r="U223" s="10" t="s">
        <v>2756</v>
      </c>
      <c r="V223" s="9" t="s">
        <v>2757</v>
      </c>
      <c r="W223" s="9" t="s">
        <v>2751</v>
      </c>
      <c r="X223" s="9" t="s">
        <v>2758</v>
      </c>
      <c r="Y223" s="2" t="s">
        <v>2759</v>
      </c>
      <c r="Z223" s="2" t="s">
        <v>2760</v>
      </c>
      <c r="AA223" s="2" t="n">
        <v>209</v>
      </c>
      <c r="AC223" s="0" t="str">
        <f aca="false">"/"&amp;F223&amp;"/"&amp;G223&amp;IF(ISBLANK(I223),"","/"&amp;I223)&amp;IF(ISBLANK(K223),"","/"&amp;K223)</f>
        <v>/FALCONIFORMES/Falconidae</v>
      </c>
      <c r="AD223" s="0" t="s">
        <v>43</v>
      </c>
    </row>
    <row r="224" customFormat="false" ht="12.75" hidden="false" customHeight="false" outlineLevel="0" collapsed="false">
      <c r="A224" s="1" t="n">
        <v>32027</v>
      </c>
      <c r="B224" s="2" t="n">
        <v>2</v>
      </c>
      <c r="C224" s="2" t="n">
        <f aca="false">AA224*100</f>
        <v>21000</v>
      </c>
      <c r="D224" s="2" t="s">
        <v>2761</v>
      </c>
      <c r="E224" s="2" t="s">
        <v>2762</v>
      </c>
      <c r="F224" s="2" t="s">
        <v>2735</v>
      </c>
      <c r="G224" s="2" t="s">
        <v>2736</v>
      </c>
      <c r="H224" s="2" t="s">
        <v>2737</v>
      </c>
      <c r="I224" s="2"/>
      <c r="J224" s="2"/>
      <c r="K224" s="2"/>
      <c r="L224" s="2"/>
      <c r="M224" s="2" t="s">
        <v>2762</v>
      </c>
      <c r="N224" s="2" t="s">
        <v>2762</v>
      </c>
      <c r="O224" s="7" t="s">
        <v>2762</v>
      </c>
      <c r="P224" s="2" t="s">
        <v>2763</v>
      </c>
      <c r="Q224" s="7" t="s">
        <v>2764</v>
      </c>
      <c r="R224" s="8" t="s">
        <v>2765</v>
      </c>
      <c r="S224" s="7" t="s">
        <v>2766</v>
      </c>
      <c r="T224" s="9" t="s">
        <v>2767</v>
      </c>
      <c r="U224" s="10" t="s">
        <v>2768</v>
      </c>
      <c r="V224" s="9" t="s">
        <v>2769</v>
      </c>
      <c r="W224" s="9" t="s">
        <v>2770</v>
      </c>
      <c r="X224" s="9" t="s">
        <v>2771</v>
      </c>
      <c r="Y224" s="2" t="s">
        <v>2762</v>
      </c>
      <c r="Z224" s="2" t="s">
        <v>2772</v>
      </c>
      <c r="AA224" s="2" t="n">
        <v>210</v>
      </c>
      <c r="AC224" s="0" t="str">
        <f aca="false">"/"&amp;F224&amp;"/"&amp;G224&amp;IF(ISBLANK(I224),"","/"&amp;I224)&amp;IF(ISBLANK(K224),"","/"&amp;K224)</f>
        <v>/FALCONIFORMES/Falconidae</v>
      </c>
      <c r="AD224" s="0" t="s">
        <v>43</v>
      </c>
    </row>
    <row r="225" customFormat="false" ht="12.75" hidden="false" customHeight="false" outlineLevel="0" collapsed="false">
      <c r="A225" s="1" t="n">
        <v>32037</v>
      </c>
      <c r="B225" s="2" t="n">
        <v>1</v>
      </c>
      <c r="C225" s="2" t="n">
        <f aca="false">AA225*100</f>
        <v>21100</v>
      </c>
      <c r="D225" s="2" t="s">
        <v>2773</v>
      </c>
      <c r="E225" s="2" t="s">
        <v>2774</v>
      </c>
      <c r="F225" s="2" t="s">
        <v>2735</v>
      </c>
      <c r="G225" s="2" t="s">
        <v>2736</v>
      </c>
      <c r="H225" s="2" t="s">
        <v>2737</v>
      </c>
      <c r="I225" s="2"/>
      <c r="J225" s="2"/>
      <c r="K225" s="2"/>
      <c r="L225" s="2"/>
      <c r="M225" s="2" t="s">
        <v>2774</v>
      </c>
      <c r="N225" s="2" t="s">
        <v>2774</v>
      </c>
      <c r="O225" s="7" t="s">
        <v>2774</v>
      </c>
      <c r="P225" s="2" t="s">
        <v>2775</v>
      </c>
      <c r="Q225" s="7" t="s">
        <v>2776</v>
      </c>
      <c r="R225" s="8" t="s">
        <v>2777</v>
      </c>
      <c r="S225" s="7" t="s">
        <v>2778</v>
      </c>
      <c r="T225" s="9" t="s">
        <v>2779</v>
      </c>
      <c r="U225" s="10" t="s">
        <v>2780</v>
      </c>
      <c r="V225" s="9" t="s">
        <v>2781</v>
      </c>
      <c r="W225" s="9" t="s">
        <v>2775</v>
      </c>
      <c r="X225" s="9" t="s">
        <v>2782</v>
      </c>
      <c r="Y225" s="2" t="s">
        <v>2774</v>
      </c>
      <c r="Z225" s="2" t="s">
        <v>2783</v>
      </c>
      <c r="AA225" s="2" t="n">
        <v>211</v>
      </c>
      <c r="AC225" s="0" t="str">
        <f aca="false">"/"&amp;F225&amp;"/"&amp;G225&amp;IF(ISBLANK(I225),"","/"&amp;I225)&amp;IF(ISBLANK(K225),"","/"&amp;K225)</f>
        <v>/FALCONIFORMES/Falconidae</v>
      </c>
      <c r="AD225" s="0" t="s">
        <v>43</v>
      </c>
    </row>
    <row r="226" customFormat="false" ht="12.75" hidden="false" customHeight="false" outlineLevel="0" collapsed="false">
      <c r="A226" s="1" t="n">
        <v>32040</v>
      </c>
      <c r="B226" s="2" t="n">
        <v>1</v>
      </c>
      <c r="C226" s="2" t="n">
        <f aca="false">AA226*100</f>
        <v>21200</v>
      </c>
      <c r="D226" s="2" t="s">
        <v>2784</v>
      </c>
      <c r="E226" s="2" t="s">
        <v>2785</v>
      </c>
      <c r="F226" s="2" t="s">
        <v>2735</v>
      </c>
      <c r="G226" s="2" t="s">
        <v>2736</v>
      </c>
      <c r="H226" s="2" t="s">
        <v>2737</v>
      </c>
      <c r="I226" s="2"/>
      <c r="J226" s="2"/>
      <c r="K226" s="2"/>
      <c r="L226" s="2"/>
      <c r="M226" s="2" t="s">
        <v>2785</v>
      </c>
      <c r="N226" s="2" t="s">
        <v>2785</v>
      </c>
      <c r="O226" s="7" t="s">
        <v>2785</v>
      </c>
      <c r="P226" s="2" t="s">
        <v>2786</v>
      </c>
      <c r="Q226" s="7" t="s">
        <v>2785</v>
      </c>
      <c r="R226" s="8" t="s">
        <v>2787</v>
      </c>
      <c r="S226" s="7" t="s">
        <v>2788</v>
      </c>
      <c r="T226" s="9" t="s">
        <v>2789</v>
      </c>
      <c r="U226" s="10" t="s">
        <v>2790</v>
      </c>
      <c r="V226" s="9" t="s">
        <v>2791</v>
      </c>
      <c r="W226" s="9" t="s">
        <v>2792</v>
      </c>
      <c r="X226" s="9" t="s">
        <v>2793</v>
      </c>
      <c r="Y226" s="2" t="s">
        <v>2785</v>
      </c>
      <c r="Z226" s="2" t="s">
        <v>2794</v>
      </c>
      <c r="AA226" s="2" t="n">
        <v>212</v>
      </c>
      <c r="AC226" s="0" t="str">
        <f aca="false">"/"&amp;F226&amp;"/"&amp;G226&amp;IF(ISBLANK(I226),"","/"&amp;I226)&amp;IF(ISBLANK(K226),"","/"&amp;K226)</f>
        <v>/FALCONIFORMES/Falconidae</v>
      </c>
      <c r="AD226" s="0" t="s">
        <v>43</v>
      </c>
    </row>
    <row r="227" customFormat="false" ht="12.75" hidden="false" customHeight="false" outlineLevel="0" collapsed="false">
      <c r="A227" s="1" t="n">
        <v>32043</v>
      </c>
      <c r="B227" s="2" t="n">
        <v>1</v>
      </c>
      <c r="C227" s="2" t="n">
        <f aca="false">AA227*100</f>
        <v>21300</v>
      </c>
      <c r="D227" s="2" t="s">
        <v>2795</v>
      </c>
      <c r="E227" s="2" t="s">
        <v>2796</v>
      </c>
      <c r="F227" s="2" t="s">
        <v>2735</v>
      </c>
      <c r="G227" s="2" t="s">
        <v>2736</v>
      </c>
      <c r="H227" s="2" t="s">
        <v>2737</v>
      </c>
      <c r="I227" s="2"/>
      <c r="J227" s="2"/>
      <c r="K227" s="2"/>
      <c r="L227" s="2"/>
      <c r="M227" s="2" t="s">
        <v>2796</v>
      </c>
      <c r="N227" s="2" t="s">
        <v>2796</v>
      </c>
      <c r="O227" s="7" t="s">
        <v>2797</v>
      </c>
      <c r="P227" s="2" t="s">
        <v>2798</v>
      </c>
      <c r="Q227" s="7" t="s">
        <v>2799</v>
      </c>
      <c r="R227" s="8" t="s">
        <v>2800</v>
      </c>
      <c r="S227" s="7" t="s">
        <v>2801</v>
      </c>
      <c r="T227" s="9" t="s">
        <v>2802</v>
      </c>
      <c r="U227" s="10" t="s">
        <v>2803</v>
      </c>
      <c r="V227" s="9" t="s">
        <v>2804</v>
      </c>
      <c r="W227" s="9" t="s">
        <v>2805</v>
      </c>
      <c r="X227" s="9" t="s">
        <v>2806</v>
      </c>
      <c r="Y227" s="2" t="s">
        <v>2797</v>
      </c>
      <c r="Z227" s="2" t="s">
        <v>2807</v>
      </c>
      <c r="AA227" s="2" t="n">
        <v>213</v>
      </c>
      <c r="AC227" s="0" t="str">
        <f aca="false">"/"&amp;F227&amp;"/"&amp;G227&amp;IF(ISBLANK(I227),"","/"&amp;I227)&amp;IF(ISBLANK(K227),"","/"&amp;K227)</f>
        <v>/FALCONIFORMES/Falconidae</v>
      </c>
      <c r="AD227" s="0" t="s">
        <v>43</v>
      </c>
    </row>
    <row r="228" customFormat="false" ht="12.75" hidden="false" customHeight="false" outlineLevel="0" collapsed="false">
      <c r="A228" s="1" t="n">
        <v>32047</v>
      </c>
      <c r="B228" s="2" t="n">
        <v>1</v>
      </c>
      <c r="C228" s="2" t="n">
        <f aca="false">AA228*100</f>
        <v>21400</v>
      </c>
      <c r="D228" s="2" t="s">
        <v>2808</v>
      </c>
      <c r="E228" s="2" t="s">
        <v>2809</v>
      </c>
      <c r="F228" s="2" t="s">
        <v>2735</v>
      </c>
      <c r="G228" s="2" t="s">
        <v>2736</v>
      </c>
      <c r="H228" s="2" t="s">
        <v>2737</v>
      </c>
      <c r="I228" s="2"/>
      <c r="J228" s="2"/>
      <c r="K228" s="2"/>
      <c r="L228" s="2"/>
      <c r="M228" s="2" t="s">
        <v>2809</v>
      </c>
      <c r="N228" s="2" t="s">
        <v>2809</v>
      </c>
      <c r="O228" s="7" t="s">
        <v>2809</v>
      </c>
      <c r="P228" s="2" t="s">
        <v>2810</v>
      </c>
      <c r="Q228" s="7" t="s">
        <v>2811</v>
      </c>
      <c r="R228" s="8" t="s">
        <v>2812</v>
      </c>
      <c r="S228" s="7" t="s">
        <v>2813</v>
      </c>
      <c r="T228" s="9" t="s">
        <v>2814</v>
      </c>
      <c r="U228" s="10" t="s">
        <v>2815</v>
      </c>
      <c r="V228" s="9" t="s">
        <v>2816</v>
      </c>
      <c r="W228" s="9" t="s">
        <v>2810</v>
      </c>
      <c r="X228" s="9" t="s">
        <v>2810</v>
      </c>
      <c r="Y228" s="2" t="s">
        <v>2809</v>
      </c>
      <c r="Z228" s="2" t="s">
        <v>2817</v>
      </c>
      <c r="AA228" s="2" t="n">
        <v>214</v>
      </c>
      <c r="AC228" s="0" t="str">
        <f aca="false">"/"&amp;F228&amp;"/"&amp;G228&amp;IF(ISBLANK(I228),"","/"&amp;I228)&amp;IF(ISBLANK(K228),"","/"&amp;K228)</f>
        <v>/FALCONIFORMES/Falconidae</v>
      </c>
      <c r="AD228" s="0" t="s">
        <v>43</v>
      </c>
    </row>
    <row r="229" customFormat="false" ht="12.75" hidden="false" customHeight="false" outlineLevel="0" collapsed="false">
      <c r="A229" s="1" t="n">
        <v>32048</v>
      </c>
      <c r="B229" s="2" t="n">
        <v>1</v>
      </c>
      <c r="C229" s="2" t="n">
        <f aca="false">AA229*100</f>
        <v>21500</v>
      </c>
      <c r="D229" s="2" t="s">
        <v>2818</v>
      </c>
      <c r="E229" s="2" t="s">
        <v>2819</v>
      </c>
      <c r="F229" s="2" t="s">
        <v>2735</v>
      </c>
      <c r="G229" s="2" t="s">
        <v>2736</v>
      </c>
      <c r="H229" s="2" t="s">
        <v>2737</v>
      </c>
      <c r="I229" s="2"/>
      <c r="J229" s="2"/>
      <c r="K229" s="2"/>
      <c r="L229" s="2"/>
      <c r="M229" s="2" t="s">
        <v>2819</v>
      </c>
      <c r="N229" s="2" t="s">
        <v>2819</v>
      </c>
      <c r="O229" s="7" t="s">
        <v>2819</v>
      </c>
      <c r="P229" s="2" t="s">
        <v>2820</v>
      </c>
      <c r="Q229" s="7" t="s">
        <v>2821</v>
      </c>
      <c r="R229" s="8" t="s">
        <v>2822</v>
      </c>
      <c r="S229" s="7" t="s">
        <v>2823</v>
      </c>
      <c r="T229" s="9" t="s">
        <v>2824</v>
      </c>
      <c r="U229" s="10" t="s">
        <v>2825</v>
      </c>
      <c r="V229" s="9" t="s">
        <v>2826</v>
      </c>
      <c r="W229" s="9" t="s">
        <v>2827</v>
      </c>
      <c r="X229" s="9" t="s">
        <v>2827</v>
      </c>
      <c r="Y229" s="2" t="s">
        <v>2819</v>
      </c>
      <c r="Z229" s="2" t="s">
        <v>2828</v>
      </c>
      <c r="AA229" s="2" t="n">
        <v>215</v>
      </c>
      <c r="AC229" s="0" t="str">
        <f aca="false">"/"&amp;F229&amp;"/"&amp;G229&amp;IF(ISBLANK(I229),"","/"&amp;I229)&amp;IF(ISBLANK(K229),"","/"&amp;K229)</f>
        <v>/FALCONIFORMES/Falconidae</v>
      </c>
      <c r="AD229" s="0" t="s">
        <v>43</v>
      </c>
    </row>
    <row r="230" customFormat="false" ht="12.75" hidden="false" customHeight="false" outlineLevel="0" collapsed="false">
      <c r="A230" s="1" t="n">
        <v>32053</v>
      </c>
      <c r="B230" s="2" t="n">
        <v>1</v>
      </c>
      <c r="C230" s="2" t="n">
        <f aca="false">AA230*100</f>
        <v>21600</v>
      </c>
      <c r="D230" s="2" t="s">
        <v>2829</v>
      </c>
      <c r="E230" s="2" t="s">
        <v>2830</v>
      </c>
      <c r="F230" s="2" t="s">
        <v>2735</v>
      </c>
      <c r="G230" s="2" t="s">
        <v>2736</v>
      </c>
      <c r="H230" s="2" t="s">
        <v>2737</v>
      </c>
      <c r="I230" s="2"/>
      <c r="J230" s="2"/>
      <c r="K230" s="2"/>
      <c r="L230" s="2"/>
      <c r="M230" s="2" t="s">
        <v>2830</v>
      </c>
      <c r="N230" s="2" t="s">
        <v>2830</v>
      </c>
      <c r="O230" s="7" t="s">
        <v>2830</v>
      </c>
      <c r="P230" s="2" t="s">
        <v>2831</v>
      </c>
      <c r="Q230" s="7" t="s">
        <v>2832</v>
      </c>
      <c r="R230" s="8" t="s">
        <v>2833</v>
      </c>
      <c r="S230" s="7" t="s">
        <v>2834</v>
      </c>
      <c r="T230" s="9" t="s">
        <v>2835</v>
      </c>
      <c r="U230" s="10" t="s">
        <v>2836</v>
      </c>
      <c r="V230" s="9" t="s">
        <v>2837</v>
      </c>
      <c r="W230" s="9" t="s">
        <v>2838</v>
      </c>
      <c r="X230" s="9" t="s">
        <v>2838</v>
      </c>
      <c r="Y230" s="2" t="s">
        <v>2830</v>
      </c>
      <c r="Z230" s="2" t="s">
        <v>2839</v>
      </c>
      <c r="AA230" s="2" t="n">
        <v>216</v>
      </c>
      <c r="AC230" s="0" t="str">
        <f aca="false">"/"&amp;F230&amp;"/"&amp;G230&amp;IF(ISBLANK(I230),"","/"&amp;I230)&amp;IF(ISBLANK(K230),"","/"&amp;K230)</f>
        <v>/FALCONIFORMES/Falconidae</v>
      </c>
      <c r="AD230" s="0" t="s">
        <v>43</v>
      </c>
    </row>
    <row r="231" customFormat="false" ht="12.75" hidden="false" customHeight="false" outlineLevel="0" collapsed="false">
      <c r="A231" s="1" t="n">
        <v>32056</v>
      </c>
      <c r="B231" s="2" t="n">
        <v>1</v>
      </c>
      <c r="C231" s="2" t="n">
        <f aca="false">AA231*100</f>
        <v>21700</v>
      </c>
      <c r="D231" s="2" t="s">
        <v>2840</v>
      </c>
      <c r="E231" s="2" t="s">
        <v>2841</v>
      </c>
      <c r="F231" s="2" t="s">
        <v>2735</v>
      </c>
      <c r="G231" s="2" t="s">
        <v>2736</v>
      </c>
      <c r="H231" s="2" t="s">
        <v>2737</v>
      </c>
      <c r="I231" s="2"/>
      <c r="J231" s="2"/>
      <c r="K231" s="2"/>
      <c r="L231" s="2"/>
      <c r="M231" s="2" t="s">
        <v>2841</v>
      </c>
      <c r="N231" s="2" t="s">
        <v>2841</v>
      </c>
      <c r="O231" s="7" t="s">
        <v>2841</v>
      </c>
      <c r="P231" s="2" t="s">
        <v>2838</v>
      </c>
      <c r="Q231" s="7" t="s">
        <v>2842</v>
      </c>
      <c r="R231" s="8" t="s">
        <v>2843</v>
      </c>
      <c r="S231" s="7" t="s">
        <v>2844</v>
      </c>
      <c r="T231" s="9" t="s">
        <v>2845</v>
      </c>
      <c r="U231" s="10" t="s">
        <v>2846</v>
      </c>
      <c r="V231" s="5" t="s">
        <v>2847</v>
      </c>
      <c r="W231" s="9" t="s">
        <v>2848</v>
      </c>
      <c r="X231" s="9" t="s">
        <v>2849</v>
      </c>
      <c r="Y231" s="2" t="s">
        <v>2841</v>
      </c>
      <c r="Z231" s="2" t="s">
        <v>2850</v>
      </c>
      <c r="AA231" s="2" t="n">
        <v>217</v>
      </c>
      <c r="AC231" s="0" t="str">
        <f aca="false">"/"&amp;F231&amp;"/"&amp;G231&amp;IF(ISBLANK(I231),"","/"&amp;I231)&amp;IF(ISBLANK(K231),"","/"&amp;K231)</f>
        <v>/FALCONIFORMES/Falconidae</v>
      </c>
      <c r="AD231" s="0" t="s">
        <v>43</v>
      </c>
    </row>
    <row r="232" customFormat="false" ht="12.75" hidden="false" customHeight="false" outlineLevel="0" collapsed="false">
      <c r="A232" s="1" t="n">
        <v>32057</v>
      </c>
      <c r="B232" s="2" t="n">
        <v>1</v>
      </c>
      <c r="C232" s="2" t="n">
        <f aca="false">AA232*100</f>
        <v>21800</v>
      </c>
      <c r="D232" s="2" t="s">
        <v>2851</v>
      </c>
      <c r="E232" s="2" t="s">
        <v>2852</v>
      </c>
      <c r="F232" s="2" t="s">
        <v>2735</v>
      </c>
      <c r="G232" s="2" t="s">
        <v>2736</v>
      </c>
      <c r="H232" s="2" t="s">
        <v>2737</v>
      </c>
      <c r="I232" s="2"/>
      <c r="J232" s="2"/>
      <c r="K232" s="2"/>
      <c r="L232" s="2"/>
      <c r="M232" s="2" t="s">
        <v>2852</v>
      </c>
      <c r="N232" s="2" t="s">
        <v>2853</v>
      </c>
      <c r="O232" s="7" t="s">
        <v>2853</v>
      </c>
      <c r="P232" s="2" t="s">
        <v>2854</v>
      </c>
      <c r="Q232" s="7" t="s">
        <v>2855</v>
      </c>
      <c r="R232" s="8" t="s">
        <v>2856</v>
      </c>
      <c r="S232" s="7" t="s">
        <v>2857</v>
      </c>
      <c r="T232" s="9" t="s">
        <v>2858</v>
      </c>
      <c r="U232" s="10" t="s">
        <v>2859</v>
      </c>
      <c r="V232" s="9" t="s">
        <v>2860</v>
      </c>
      <c r="W232" s="9" t="s">
        <v>2861</v>
      </c>
      <c r="X232" s="9" t="s">
        <v>2861</v>
      </c>
      <c r="Y232" s="2" t="s">
        <v>2852</v>
      </c>
      <c r="Z232" s="2" t="s">
        <v>2862</v>
      </c>
      <c r="AA232" s="2" t="n">
        <v>218</v>
      </c>
      <c r="AC232" s="0" t="str">
        <f aca="false">"/"&amp;F232&amp;"/"&amp;G232&amp;IF(ISBLANK(I232),"","/"&amp;I232)&amp;IF(ISBLANK(K232),"","/"&amp;K232)</f>
        <v>/FALCONIFORMES/Falconidae</v>
      </c>
      <c r="AD232" s="0" t="s">
        <v>43</v>
      </c>
    </row>
    <row r="233" customFormat="false" ht="12.75" hidden="false" customHeight="false" outlineLevel="0" collapsed="false">
      <c r="A233" s="1" t="n">
        <v>32060</v>
      </c>
      <c r="B233" s="2" t="n">
        <v>1</v>
      </c>
      <c r="C233" s="2" t="n">
        <f aca="false">AA233*100</f>
        <v>21900</v>
      </c>
      <c r="D233" s="2" t="s">
        <v>2863</v>
      </c>
      <c r="E233" s="2" t="s">
        <v>2864</v>
      </c>
      <c r="F233" s="2" t="s">
        <v>2735</v>
      </c>
      <c r="G233" s="2" t="s">
        <v>2736</v>
      </c>
      <c r="H233" s="2" t="s">
        <v>2737</v>
      </c>
      <c r="I233" s="2"/>
      <c r="J233" s="2"/>
      <c r="K233" s="2"/>
      <c r="L233" s="2"/>
      <c r="M233" s="2" t="s">
        <v>2864</v>
      </c>
      <c r="N233" s="2" t="s">
        <v>2865</v>
      </c>
      <c r="O233" s="7" t="s">
        <v>2865</v>
      </c>
      <c r="P233" s="2" t="s">
        <v>2866</v>
      </c>
      <c r="Q233" s="7" t="s">
        <v>2867</v>
      </c>
      <c r="R233" s="8" t="s">
        <v>2868</v>
      </c>
      <c r="S233" s="7" t="s">
        <v>2869</v>
      </c>
      <c r="T233" s="9" t="s">
        <v>2870</v>
      </c>
      <c r="U233" s="10" t="s">
        <v>2871</v>
      </c>
      <c r="V233" s="9" t="s">
        <v>2872</v>
      </c>
      <c r="W233" s="9" t="s">
        <v>2866</v>
      </c>
      <c r="X233" s="9" t="s">
        <v>2873</v>
      </c>
      <c r="Y233" s="2" t="s">
        <v>2865</v>
      </c>
      <c r="Z233" s="2" t="s">
        <v>2874</v>
      </c>
      <c r="AA233" s="2" t="n">
        <v>219</v>
      </c>
      <c r="AC233" s="0" t="str">
        <f aca="false">"/"&amp;F233&amp;"/"&amp;G233&amp;IF(ISBLANK(I233),"","/"&amp;I233)&amp;IF(ISBLANK(K233),"","/"&amp;K233)</f>
        <v>/FALCONIFORMES/Falconidae</v>
      </c>
      <c r="AD233" s="0" t="s">
        <v>43</v>
      </c>
    </row>
    <row r="234" customFormat="false" ht="12.75" hidden="false" customHeight="false" outlineLevel="0" collapsed="false">
      <c r="A234" s="1" t="n">
        <v>32061</v>
      </c>
      <c r="B234" s="2" t="n">
        <v>1</v>
      </c>
      <c r="C234" s="2" t="n">
        <f aca="false">AA234*100</f>
        <v>22000</v>
      </c>
      <c r="D234" s="2" t="s">
        <v>2875</v>
      </c>
      <c r="E234" s="2" t="s">
        <v>2876</v>
      </c>
      <c r="F234" s="2" t="s">
        <v>2735</v>
      </c>
      <c r="G234" s="2" t="s">
        <v>2736</v>
      </c>
      <c r="H234" s="2" t="s">
        <v>2737</v>
      </c>
      <c r="I234" s="2"/>
      <c r="J234" s="2"/>
      <c r="K234" s="2"/>
      <c r="L234" s="2"/>
      <c r="M234" s="2" t="s">
        <v>2876</v>
      </c>
      <c r="N234" s="2" t="s">
        <v>2876</v>
      </c>
      <c r="O234" s="7" t="s">
        <v>2876</v>
      </c>
      <c r="P234" s="2" t="s">
        <v>2877</v>
      </c>
      <c r="Q234" s="7" t="s">
        <v>2878</v>
      </c>
      <c r="R234" s="8" t="s">
        <v>2879</v>
      </c>
      <c r="S234" s="7" t="s">
        <v>2880</v>
      </c>
      <c r="T234" s="9" t="s">
        <v>2881</v>
      </c>
      <c r="U234" s="10" t="s">
        <v>2882</v>
      </c>
      <c r="V234" s="5" t="s">
        <v>2883</v>
      </c>
      <c r="W234" s="9" t="s">
        <v>2877</v>
      </c>
      <c r="X234" s="9" t="s">
        <v>2877</v>
      </c>
      <c r="Y234" s="2" t="s">
        <v>2876</v>
      </c>
      <c r="Z234" s="2" t="s">
        <v>2884</v>
      </c>
      <c r="AA234" s="2" t="n">
        <v>220</v>
      </c>
      <c r="AC234" s="0" t="str">
        <f aca="false">"/"&amp;F234&amp;"/"&amp;G234&amp;IF(ISBLANK(I234),"","/"&amp;I234)&amp;IF(ISBLANK(K234),"","/"&amp;K234)</f>
        <v>/FALCONIFORMES/Falconidae</v>
      </c>
      <c r="AD234" s="0" t="s">
        <v>43</v>
      </c>
    </row>
    <row r="235" customFormat="false" ht="12.75" hidden="false" customHeight="false" outlineLevel="0" collapsed="false">
      <c r="A235" s="1" t="n">
        <v>35014</v>
      </c>
      <c r="B235" s="2" t="n">
        <v>1</v>
      </c>
      <c r="C235" s="2" t="n">
        <f aca="false">AA235*100</f>
        <v>22100</v>
      </c>
      <c r="D235" s="2" t="s">
        <v>2885</v>
      </c>
      <c r="E235" s="2" t="s">
        <v>2886</v>
      </c>
      <c r="F235" s="2" t="s">
        <v>2887</v>
      </c>
      <c r="G235" s="2" t="s">
        <v>2888</v>
      </c>
      <c r="H235" s="2" t="s">
        <v>2889</v>
      </c>
      <c r="I235" s="2"/>
      <c r="J235" s="2"/>
      <c r="K235" s="2"/>
      <c r="L235" s="2"/>
      <c r="M235" s="2" t="s">
        <v>2886</v>
      </c>
      <c r="N235" s="2" t="s">
        <v>2886</v>
      </c>
      <c r="O235" s="7" t="s">
        <v>2886</v>
      </c>
      <c r="P235" s="2" t="s">
        <v>2890</v>
      </c>
      <c r="Q235" s="7" t="s">
        <v>2891</v>
      </c>
      <c r="R235" s="8" t="s">
        <v>2892</v>
      </c>
      <c r="S235" s="7" t="s">
        <v>2893</v>
      </c>
      <c r="T235" s="9" t="s">
        <v>2894</v>
      </c>
      <c r="U235" s="10" t="s">
        <v>2895</v>
      </c>
      <c r="V235" s="9" t="s">
        <v>2896</v>
      </c>
      <c r="W235" s="9" t="s">
        <v>2897</v>
      </c>
      <c r="X235" s="9" t="s">
        <v>2898</v>
      </c>
      <c r="Y235" s="2" t="s">
        <v>2886</v>
      </c>
      <c r="Z235" s="2" t="s">
        <v>2899</v>
      </c>
      <c r="AA235" s="2" t="n">
        <v>221</v>
      </c>
      <c r="AC235" s="0" t="str">
        <f aca="false">"/"&amp;F235&amp;"/"&amp;G235&amp;IF(ISBLANK(I235),"","/"&amp;I235)&amp;IF(ISBLANK(K235),"","/"&amp;K235)</f>
        <v>/GALLIFORMES/Tetraonidae</v>
      </c>
      <c r="AD235" s="0" t="s">
        <v>43</v>
      </c>
    </row>
    <row r="236" customFormat="false" ht="12.75" hidden="false" customHeight="false" outlineLevel="0" collapsed="false">
      <c r="A236" s="1" t="n">
        <v>35006</v>
      </c>
      <c r="B236" s="2" t="n">
        <v>1</v>
      </c>
      <c r="C236" s="2" t="n">
        <f aca="false">AA236*100</f>
        <v>22200</v>
      </c>
      <c r="D236" s="2" t="s">
        <v>2900</v>
      </c>
      <c r="E236" s="2" t="s">
        <v>2901</v>
      </c>
      <c r="F236" s="2" t="s">
        <v>2887</v>
      </c>
      <c r="G236" s="2" t="s">
        <v>2888</v>
      </c>
      <c r="H236" s="2" t="s">
        <v>2889</v>
      </c>
      <c r="I236" s="2"/>
      <c r="J236" s="2"/>
      <c r="K236" s="2"/>
      <c r="L236" s="2"/>
      <c r="M236" s="2" t="s">
        <v>2901</v>
      </c>
      <c r="N236" s="2" t="s">
        <v>2902</v>
      </c>
      <c r="O236" s="7" t="s">
        <v>2902</v>
      </c>
      <c r="P236" s="2" t="s">
        <v>2903</v>
      </c>
      <c r="Q236" s="7" t="s">
        <v>2904</v>
      </c>
      <c r="R236" s="8" t="s">
        <v>2905</v>
      </c>
      <c r="S236" s="7" t="s">
        <v>2906</v>
      </c>
      <c r="T236" s="9" t="s">
        <v>2907</v>
      </c>
      <c r="U236" s="10" t="s">
        <v>2908</v>
      </c>
      <c r="V236" s="5" t="s">
        <v>2909</v>
      </c>
      <c r="W236" s="9" t="s">
        <v>2910</v>
      </c>
      <c r="X236" s="9" t="s">
        <v>2911</v>
      </c>
      <c r="Y236" s="2" t="s">
        <v>2912</v>
      </c>
      <c r="Z236" s="2" t="s">
        <v>2913</v>
      </c>
      <c r="AA236" s="2" t="n">
        <v>222</v>
      </c>
      <c r="AC236" s="0" t="str">
        <f aca="false">"/"&amp;F236&amp;"/"&amp;G236&amp;IF(ISBLANK(I236),"","/"&amp;I236)&amp;IF(ISBLANK(K236),"","/"&amp;K236)</f>
        <v>/GALLIFORMES/Tetraonidae</v>
      </c>
      <c r="AD236" s="0" t="s">
        <v>43</v>
      </c>
    </row>
    <row r="237" customFormat="false" ht="12.75" hidden="false" customHeight="false" outlineLevel="0" collapsed="false">
      <c r="A237" s="1" t="n">
        <v>35007</v>
      </c>
      <c r="B237" s="2" t="n">
        <v>1</v>
      </c>
      <c r="C237" s="2" t="n">
        <f aca="false">AA237*100</f>
        <v>22400</v>
      </c>
      <c r="D237" s="13" t="s">
        <v>2914</v>
      </c>
      <c r="E237" s="2" t="s">
        <v>2915</v>
      </c>
      <c r="F237" s="2" t="s">
        <v>2887</v>
      </c>
      <c r="G237" s="2" t="s">
        <v>2888</v>
      </c>
      <c r="H237" s="2" t="s">
        <v>2889</v>
      </c>
      <c r="I237" s="2"/>
      <c r="J237" s="2"/>
      <c r="K237" s="2"/>
      <c r="L237" s="2"/>
      <c r="M237" s="2" t="s">
        <v>2915</v>
      </c>
      <c r="N237" s="2" t="s">
        <v>2915</v>
      </c>
      <c r="O237" s="7" t="s">
        <v>2915</v>
      </c>
      <c r="P237" s="2" t="s">
        <v>2916</v>
      </c>
      <c r="Q237" s="7" t="s">
        <v>2917</v>
      </c>
      <c r="R237" s="8" t="s">
        <v>2918</v>
      </c>
      <c r="S237" s="7" t="s">
        <v>2919</v>
      </c>
      <c r="T237" s="9" t="s">
        <v>2920</v>
      </c>
      <c r="U237" s="10" t="s">
        <v>2921</v>
      </c>
      <c r="V237" s="9" t="s">
        <v>2922</v>
      </c>
      <c r="W237" s="9" t="s">
        <v>2923</v>
      </c>
      <c r="X237" s="9" t="s">
        <v>2924</v>
      </c>
      <c r="Y237" s="2" t="s">
        <v>2925</v>
      </c>
      <c r="Z237" s="2" t="s">
        <v>2926</v>
      </c>
      <c r="AA237" s="2" t="n">
        <v>224</v>
      </c>
      <c r="AC237" s="0" t="str">
        <f aca="false">"/"&amp;F237&amp;"/"&amp;G237&amp;IF(ISBLANK(I237),"","/"&amp;I237)&amp;IF(ISBLANK(K237),"","/"&amp;K237)</f>
        <v>/GALLIFORMES/Tetraonidae</v>
      </c>
      <c r="AD237" s="0" t="s">
        <v>43</v>
      </c>
    </row>
    <row r="238" customFormat="false" ht="12.75" hidden="false" customHeight="false" outlineLevel="0" collapsed="false">
      <c r="A238" s="1" t="n">
        <v>35010</v>
      </c>
      <c r="B238" s="2" t="n">
        <v>1</v>
      </c>
      <c r="C238" s="2" t="n">
        <f aca="false">AA238*100</f>
        <v>22500</v>
      </c>
      <c r="D238" s="2" t="s">
        <v>2927</v>
      </c>
      <c r="E238" s="2" t="s">
        <v>2928</v>
      </c>
      <c r="F238" s="2" t="s">
        <v>2887</v>
      </c>
      <c r="G238" s="2" t="s">
        <v>2888</v>
      </c>
      <c r="H238" s="2" t="s">
        <v>2889</v>
      </c>
      <c r="I238" s="2"/>
      <c r="J238" s="2"/>
      <c r="K238" s="2"/>
      <c r="L238" s="2"/>
      <c r="M238" s="2" t="s">
        <v>2928</v>
      </c>
      <c r="N238" s="2" t="s">
        <v>2928</v>
      </c>
      <c r="O238" s="7" t="s">
        <v>2928</v>
      </c>
      <c r="P238" s="2" t="s">
        <v>2929</v>
      </c>
      <c r="Q238" s="7" t="s">
        <v>2930</v>
      </c>
      <c r="R238" s="8" t="s">
        <v>2931</v>
      </c>
      <c r="S238" s="7" t="s">
        <v>2932</v>
      </c>
      <c r="T238" s="9" t="s">
        <v>2933</v>
      </c>
      <c r="U238" s="10" t="s">
        <v>2934</v>
      </c>
      <c r="V238" s="9" t="s">
        <v>2935</v>
      </c>
      <c r="W238" s="9" t="s">
        <v>2936</v>
      </c>
      <c r="X238" s="9" t="s">
        <v>2937</v>
      </c>
      <c r="Y238" s="2" t="s">
        <v>2928</v>
      </c>
      <c r="Z238" s="2" t="s">
        <v>2938</v>
      </c>
      <c r="AA238" s="2" t="n">
        <v>225</v>
      </c>
      <c r="AC238" s="0" t="str">
        <f aca="false">"/"&amp;F238&amp;"/"&amp;G238&amp;IF(ISBLANK(I238),"","/"&amp;I238)&amp;IF(ISBLANK(K238),"","/"&amp;K238)</f>
        <v>/GALLIFORMES/Tetraonidae</v>
      </c>
      <c r="AD238" s="0" t="s">
        <v>43</v>
      </c>
    </row>
    <row r="239" customFormat="false" ht="12.75" hidden="false" customHeight="false" outlineLevel="0" collapsed="false">
      <c r="A239" s="1" t="n">
        <v>35009</v>
      </c>
      <c r="B239" s="2" t="n">
        <v>1</v>
      </c>
      <c r="C239" s="2" t="n">
        <f aca="false">AA239*100</f>
        <v>22600</v>
      </c>
      <c r="D239" s="2" t="s">
        <v>2939</v>
      </c>
      <c r="E239" s="2" t="s">
        <v>2940</v>
      </c>
      <c r="F239" s="2" t="s">
        <v>2887</v>
      </c>
      <c r="G239" s="2" t="s">
        <v>2888</v>
      </c>
      <c r="H239" s="2" t="s">
        <v>2889</v>
      </c>
      <c r="I239" s="2"/>
      <c r="J239" s="2"/>
      <c r="K239" s="2"/>
      <c r="L239" s="2"/>
      <c r="M239" s="2" t="s">
        <v>2940</v>
      </c>
      <c r="N239" s="2" t="s">
        <v>2940</v>
      </c>
      <c r="O239" s="7" t="s">
        <v>2941</v>
      </c>
      <c r="P239" s="2" t="s">
        <v>2942</v>
      </c>
      <c r="Q239" s="7" t="s">
        <v>2943</v>
      </c>
      <c r="R239" s="8" t="s">
        <v>2944</v>
      </c>
      <c r="S239" s="7" t="s">
        <v>2945</v>
      </c>
      <c r="T239" s="9" t="s">
        <v>2946</v>
      </c>
      <c r="U239" s="10" t="s">
        <v>2947</v>
      </c>
      <c r="V239" s="9" t="s">
        <v>2948</v>
      </c>
      <c r="W239" s="9" t="s">
        <v>2949</v>
      </c>
      <c r="X239" s="9" t="s">
        <v>2950</v>
      </c>
      <c r="Y239" s="2" t="s">
        <v>2940</v>
      </c>
      <c r="Z239" s="2" t="s">
        <v>2951</v>
      </c>
      <c r="AA239" s="2" t="n">
        <v>226</v>
      </c>
      <c r="AC239" s="0" t="str">
        <f aca="false">"/"&amp;F239&amp;"/"&amp;G239&amp;IF(ISBLANK(I239),"","/"&amp;I239)&amp;IF(ISBLANK(K239),"","/"&amp;K239)</f>
        <v>/GALLIFORMES/Tetraonidae</v>
      </c>
      <c r="AD239" s="0" t="s">
        <v>43</v>
      </c>
    </row>
    <row r="240" customFormat="false" ht="12.75" hidden="false" customHeight="false" outlineLevel="0" collapsed="false">
      <c r="A240" s="1" t="n">
        <v>35012</v>
      </c>
      <c r="B240" s="2" t="n">
        <v>1</v>
      </c>
      <c r="C240" s="2" t="n">
        <f aca="false">AA240*100</f>
        <v>22700</v>
      </c>
      <c r="D240" s="2" t="s">
        <v>2952</v>
      </c>
      <c r="E240" s="2" t="s">
        <v>2953</v>
      </c>
      <c r="F240" s="2" t="s">
        <v>2887</v>
      </c>
      <c r="G240" s="2" t="s">
        <v>2888</v>
      </c>
      <c r="H240" s="2" t="s">
        <v>2889</v>
      </c>
      <c r="I240" s="2"/>
      <c r="J240" s="2"/>
      <c r="K240" s="2"/>
      <c r="L240" s="2"/>
      <c r="M240" s="2" t="s">
        <v>2953</v>
      </c>
      <c r="N240" s="2" t="s">
        <v>2953</v>
      </c>
      <c r="O240" s="7" t="s">
        <v>2954</v>
      </c>
      <c r="P240" s="2" t="s">
        <v>2955</v>
      </c>
      <c r="Q240" s="7" t="s">
        <v>2956</v>
      </c>
      <c r="R240" s="8" t="s">
        <v>2957</v>
      </c>
      <c r="S240" s="7" t="s">
        <v>2958</v>
      </c>
      <c r="T240" s="9" t="s">
        <v>2959</v>
      </c>
      <c r="U240" s="10" t="s">
        <v>2960</v>
      </c>
      <c r="V240" s="9" t="s">
        <v>2961</v>
      </c>
      <c r="W240" s="9" t="s">
        <v>2962</v>
      </c>
      <c r="X240" s="9" t="s">
        <v>2963</v>
      </c>
      <c r="Y240" s="2" t="s">
        <v>2953</v>
      </c>
      <c r="Z240" s="2" t="s">
        <v>2964</v>
      </c>
      <c r="AA240" s="2" t="n">
        <v>227</v>
      </c>
      <c r="AC240" s="0" t="str">
        <f aca="false">"/"&amp;F240&amp;"/"&amp;G240&amp;IF(ISBLANK(I240),"","/"&amp;I240)&amp;IF(ISBLANK(K240),"","/"&amp;K240)</f>
        <v>/GALLIFORMES/Tetraonidae</v>
      </c>
      <c r="AD240" s="0" t="s">
        <v>43</v>
      </c>
    </row>
    <row r="241" customFormat="false" ht="12.75" hidden="false" customHeight="false" outlineLevel="0" collapsed="false">
      <c r="A241" s="1" t="n">
        <v>35025</v>
      </c>
      <c r="B241" s="2" t="n">
        <v>3</v>
      </c>
      <c r="C241" s="2" t="n">
        <f aca="false">AA241*100</f>
        <v>22800</v>
      </c>
      <c r="D241" s="2" t="s">
        <v>2965</v>
      </c>
      <c r="E241" s="2" t="s">
        <v>2966</v>
      </c>
      <c r="F241" s="2" t="s">
        <v>2887</v>
      </c>
      <c r="G241" s="2" t="s">
        <v>2967</v>
      </c>
      <c r="H241" s="2" t="s">
        <v>2968</v>
      </c>
      <c r="I241" s="2"/>
      <c r="J241" s="2"/>
      <c r="K241" s="2"/>
      <c r="L241" s="2"/>
      <c r="M241" s="2" t="s">
        <v>2966</v>
      </c>
      <c r="N241" s="2" t="s">
        <v>2966</v>
      </c>
      <c r="O241" s="7" t="s">
        <v>2966</v>
      </c>
      <c r="P241" s="2" t="s">
        <v>2969</v>
      </c>
      <c r="Q241" s="7" t="s">
        <v>2970</v>
      </c>
      <c r="R241" s="8" t="s">
        <v>2971</v>
      </c>
      <c r="S241" s="7" t="s">
        <v>2972</v>
      </c>
      <c r="T241" s="9" t="s">
        <v>2973</v>
      </c>
      <c r="U241" s="10" t="s">
        <v>2974</v>
      </c>
      <c r="V241" s="9" t="s">
        <v>2975</v>
      </c>
      <c r="W241" s="9" t="s">
        <v>2976</v>
      </c>
      <c r="X241" s="9" t="s">
        <v>2977</v>
      </c>
      <c r="Y241" s="2" t="s">
        <v>2966</v>
      </c>
      <c r="Z241" s="2" t="s">
        <v>2978</v>
      </c>
      <c r="AA241" s="2" t="n">
        <v>228</v>
      </c>
      <c r="AC241" s="0" t="str">
        <f aca="false">"/"&amp;F241&amp;"/"&amp;G241&amp;IF(ISBLANK(I241),"","/"&amp;I241)&amp;IF(ISBLANK(K241),"","/"&amp;K241)</f>
        <v>/GALLIFORMES/Phasianidae</v>
      </c>
      <c r="AD241" s="0" t="s">
        <v>43</v>
      </c>
    </row>
    <row r="242" customFormat="false" ht="12.75" hidden="false" customHeight="false" outlineLevel="0" collapsed="false">
      <c r="A242" s="1" t="n">
        <v>35029</v>
      </c>
      <c r="B242" s="2" t="n">
        <v>3</v>
      </c>
      <c r="C242" s="2" t="n">
        <f aca="false">AA242*100</f>
        <v>22900</v>
      </c>
      <c r="D242" s="2" t="s">
        <v>2979</v>
      </c>
      <c r="E242" s="2" t="s">
        <v>2980</v>
      </c>
      <c r="F242" s="2" t="s">
        <v>2887</v>
      </c>
      <c r="G242" s="2" t="s">
        <v>2967</v>
      </c>
      <c r="H242" s="2" t="s">
        <v>2968</v>
      </c>
      <c r="I242" s="2"/>
      <c r="J242" s="2"/>
      <c r="K242" s="2"/>
      <c r="L242" s="2"/>
      <c r="M242" s="2" t="s">
        <v>2980</v>
      </c>
      <c r="N242" s="2" t="s">
        <v>2981</v>
      </c>
      <c r="O242" s="7" t="s">
        <v>2981</v>
      </c>
      <c r="P242" s="2" t="s">
        <v>2980</v>
      </c>
      <c r="Q242" s="7" t="s">
        <v>2982</v>
      </c>
      <c r="R242" s="8" t="s">
        <v>2983</v>
      </c>
      <c r="S242" s="7" t="s">
        <v>2984</v>
      </c>
      <c r="T242" s="9" t="s">
        <v>2985</v>
      </c>
      <c r="U242" s="10" t="s">
        <v>2986</v>
      </c>
      <c r="V242" s="9" t="s">
        <v>2980</v>
      </c>
      <c r="W242" s="9" t="s">
        <v>2987</v>
      </c>
      <c r="X242" s="9" t="s">
        <v>2988</v>
      </c>
      <c r="Y242" s="2" t="s">
        <v>2981</v>
      </c>
      <c r="Z242" s="2" t="s">
        <v>2989</v>
      </c>
      <c r="AA242" s="2" t="n">
        <v>229</v>
      </c>
      <c r="AC242" s="0" t="str">
        <f aca="false">"/"&amp;F242&amp;"/"&amp;G242&amp;IF(ISBLANK(I242),"","/"&amp;I242)&amp;IF(ISBLANK(K242),"","/"&amp;K242)</f>
        <v>/GALLIFORMES/Phasianidae</v>
      </c>
      <c r="AD242" s="0" t="s">
        <v>43</v>
      </c>
    </row>
    <row r="243" customFormat="false" ht="12.75" hidden="false" customHeight="false" outlineLevel="0" collapsed="false">
      <c r="A243" s="1" t="n">
        <v>35054</v>
      </c>
      <c r="B243" s="2" t="n">
        <v>1</v>
      </c>
      <c r="C243" s="2" t="n">
        <f aca="false">AA243*100</f>
        <v>23000</v>
      </c>
      <c r="D243" s="2" t="s">
        <v>2990</v>
      </c>
      <c r="E243" s="2" t="s">
        <v>2991</v>
      </c>
      <c r="F243" s="2" t="s">
        <v>2887</v>
      </c>
      <c r="G243" s="2" t="s">
        <v>2967</v>
      </c>
      <c r="H243" s="2" t="s">
        <v>2968</v>
      </c>
      <c r="I243" s="2"/>
      <c r="J243" s="2"/>
      <c r="K243" s="2"/>
      <c r="L243" s="2"/>
      <c r="M243" s="2" t="s">
        <v>2991</v>
      </c>
      <c r="N243" s="2" t="s">
        <v>2991</v>
      </c>
      <c r="O243" s="7" t="s">
        <v>2991</v>
      </c>
      <c r="P243" s="15" t="s">
        <v>2992</v>
      </c>
      <c r="Q243" s="7" t="s">
        <v>2993</v>
      </c>
      <c r="R243" s="8" t="s">
        <v>2994</v>
      </c>
      <c r="S243" s="7" t="s">
        <v>2995</v>
      </c>
      <c r="T243" s="9" t="s">
        <v>2996</v>
      </c>
      <c r="U243" s="10" t="s">
        <v>2997</v>
      </c>
      <c r="V243" s="9" t="s">
        <v>2998</v>
      </c>
      <c r="W243" s="9" t="s">
        <v>2999</v>
      </c>
      <c r="X243" s="9" t="s">
        <v>3000</v>
      </c>
      <c r="Y243" s="2" t="s">
        <v>2991</v>
      </c>
      <c r="Z243" s="2" t="s">
        <v>3001</v>
      </c>
      <c r="AA243" s="2" t="n">
        <v>230</v>
      </c>
      <c r="AC243" s="0" t="str">
        <f aca="false">"/"&amp;F243&amp;"/"&amp;G243&amp;IF(ISBLANK(I243),"","/"&amp;I243)&amp;IF(ISBLANK(K243),"","/"&amp;K243)</f>
        <v>/GALLIFORMES/Phasianidae</v>
      </c>
      <c r="AD243" s="0" t="s">
        <v>43</v>
      </c>
    </row>
    <row r="244" customFormat="false" ht="12.75" hidden="false" customHeight="false" outlineLevel="0" collapsed="false">
      <c r="A244" s="1" t="n">
        <v>35055</v>
      </c>
      <c r="B244" s="2" t="n">
        <v>1</v>
      </c>
      <c r="C244" s="2" t="n">
        <f aca="false">AA244*100</f>
        <v>23100</v>
      </c>
      <c r="D244" s="2" t="s">
        <v>3002</v>
      </c>
      <c r="E244" s="2" t="s">
        <v>3003</v>
      </c>
      <c r="F244" s="2" t="s">
        <v>2887</v>
      </c>
      <c r="G244" s="2" t="s">
        <v>2967</v>
      </c>
      <c r="H244" s="2" t="s">
        <v>2968</v>
      </c>
      <c r="I244" s="2"/>
      <c r="J244" s="2"/>
      <c r="K244" s="2"/>
      <c r="L244" s="2"/>
      <c r="M244" s="2" t="s">
        <v>3003</v>
      </c>
      <c r="N244" s="2" t="s">
        <v>3003</v>
      </c>
      <c r="O244" s="7" t="s">
        <v>3003</v>
      </c>
      <c r="P244" s="2" t="s">
        <v>3004</v>
      </c>
      <c r="Q244" s="7" t="s">
        <v>3005</v>
      </c>
      <c r="R244" s="8" t="s">
        <v>3006</v>
      </c>
      <c r="S244" s="7" t="s">
        <v>3007</v>
      </c>
      <c r="T244" s="9" t="s">
        <v>3008</v>
      </c>
      <c r="U244" s="10" t="s">
        <v>3009</v>
      </c>
      <c r="V244" s="9" t="s">
        <v>3010</v>
      </c>
      <c r="W244" s="9" t="s">
        <v>3011</v>
      </c>
      <c r="X244" s="9" t="s">
        <v>3012</v>
      </c>
      <c r="Y244" s="2" t="s">
        <v>3003</v>
      </c>
      <c r="Z244" s="2" t="s">
        <v>3013</v>
      </c>
      <c r="AA244" s="2" t="n">
        <v>231</v>
      </c>
      <c r="AC244" s="0" t="str">
        <f aca="false">"/"&amp;F244&amp;"/"&amp;G244&amp;IF(ISBLANK(I244),"","/"&amp;I244)&amp;IF(ISBLANK(K244),"","/"&amp;K244)</f>
        <v>/GALLIFORMES/Phasianidae</v>
      </c>
      <c r="AD244" s="0" t="s">
        <v>43</v>
      </c>
    </row>
    <row r="245" customFormat="false" ht="12.75" hidden="false" customHeight="false" outlineLevel="0" collapsed="false">
      <c r="A245" s="1" t="n">
        <v>35062</v>
      </c>
      <c r="B245" s="2" t="n">
        <v>1</v>
      </c>
      <c r="C245" s="2" t="n">
        <f aca="false">AA245*100</f>
        <v>23200</v>
      </c>
      <c r="D245" s="2" t="s">
        <v>3014</v>
      </c>
      <c r="E245" s="2" t="s">
        <v>3015</v>
      </c>
      <c r="F245" s="2" t="s">
        <v>2887</v>
      </c>
      <c r="G245" s="2" t="s">
        <v>2967</v>
      </c>
      <c r="H245" s="2" t="s">
        <v>2968</v>
      </c>
      <c r="I245" s="2"/>
      <c r="J245" s="2"/>
      <c r="K245" s="2"/>
      <c r="L245" s="2"/>
      <c r="M245" s="2" t="s">
        <v>3015</v>
      </c>
      <c r="N245" s="2" t="s">
        <v>3015</v>
      </c>
      <c r="O245" s="7" t="s">
        <v>3015</v>
      </c>
      <c r="P245" s="2" t="s">
        <v>3016</v>
      </c>
      <c r="Q245" s="7" t="s">
        <v>3017</v>
      </c>
      <c r="R245" s="8" t="s">
        <v>3018</v>
      </c>
      <c r="S245" s="7" t="s">
        <v>3019</v>
      </c>
      <c r="T245" s="9" t="s">
        <v>3020</v>
      </c>
      <c r="U245" s="10" t="s">
        <v>3021</v>
      </c>
      <c r="V245" s="9" t="s">
        <v>3022</v>
      </c>
      <c r="W245" s="9" t="s">
        <v>3023</v>
      </c>
      <c r="X245" s="9" t="s">
        <v>3024</v>
      </c>
      <c r="Y245" s="2" t="s">
        <v>3015</v>
      </c>
      <c r="Z245" s="2" t="s">
        <v>3025</v>
      </c>
      <c r="AA245" s="2" t="n">
        <v>232</v>
      </c>
      <c r="AC245" s="0" t="str">
        <f aca="false">"/"&amp;F245&amp;"/"&amp;G245&amp;IF(ISBLANK(I245),"","/"&amp;I245)&amp;IF(ISBLANK(K245),"","/"&amp;K245)</f>
        <v>/GALLIFORMES/Phasianidae</v>
      </c>
      <c r="AD245" s="0" t="s">
        <v>43</v>
      </c>
    </row>
    <row r="246" customFormat="false" ht="12.75" hidden="false" customHeight="false" outlineLevel="0" collapsed="false">
      <c r="A246" s="1" t="n">
        <v>35061</v>
      </c>
      <c r="B246" s="2" t="n">
        <v>1</v>
      </c>
      <c r="C246" s="2" t="n">
        <f aca="false">AA246*100</f>
        <v>23300</v>
      </c>
      <c r="D246" s="2" t="s">
        <v>3026</v>
      </c>
      <c r="E246" s="2" t="s">
        <v>3027</v>
      </c>
      <c r="F246" s="2" t="s">
        <v>2887</v>
      </c>
      <c r="G246" s="2" t="s">
        <v>2967</v>
      </c>
      <c r="H246" s="2" t="s">
        <v>2968</v>
      </c>
      <c r="I246" s="2"/>
      <c r="J246" s="2"/>
      <c r="K246" s="2"/>
      <c r="L246" s="2"/>
      <c r="M246" s="2" t="s">
        <v>3027</v>
      </c>
      <c r="N246" s="2" t="s">
        <v>3027</v>
      </c>
      <c r="O246" s="7" t="s">
        <v>3027</v>
      </c>
      <c r="P246" s="2" t="s">
        <v>3028</v>
      </c>
      <c r="Q246" s="7" t="s">
        <v>3029</v>
      </c>
      <c r="R246" s="8" t="s">
        <v>3030</v>
      </c>
      <c r="S246" s="7" t="s">
        <v>3031</v>
      </c>
      <c r="T246" s="9" t="s">
        <v>3032</v>
      </c>
      <c r="U246" s="10" t="s">
        <v>3033</v>
      </c>
      <c r="V246" s="9" t="s">
        <v>3034</v>
      </c>
      <c r="W246" s="9" t="s">
        <v>3035</v>
      </c>
      <c r="X246" s="9" t="s">
        <v>3036</v>
      </c>
      <c r="Y246" s="2" t="s">
        <v>3027</v>
      </c>
      <c r="Z246" s="2" t="s">
        <v>3037</v>
      </c>
      <c r="AA246" s="2" t="n">
        <v>233</v>
      </c>
      <c r="AC246" s="0" t="str">
        <f aca="false">"/"&amp;F246&amp;"/"&amp;G246&amp;IF(ISBLANK(I246),"","/"&amp;I246)&amp;IF(ISBLANK(K246),"","/"&amp;K246)</f>
        <v>/GALLIFORMES/Phasianidae</v>
      </c>
      <c r="AD246" s="0" t="s">
        <v>43</v>
      </c>
    </row>
    <row r="247" customFormat="false" ht="12.75" hidden="false" customHeight="false" outlineLevel="0" collapsed="false">
      <c r="A247" s="1" t="n">
        <v>35066</v>
      </c>
      <c r="B247" s="2" t="n">
        <v>1</v>
      </c>
      <c r="C247" s="2" t="n">
        <f aca="false">AA247*100</f>
        <v>23400</v>
      </c>
      <c r="D247" s="2" t="s">
        <v>3038</v>
      </c>
      <c r="E247" s="2" t="s">
        <v>3039</v>
      </c>
      <c r="F247" s="2" t="s">
        <v>2887</v>
      </c>
      <c r="G247" s="2" t="s">
        <v>2967</v>
      </c>
      <c r="H247" s="2" t="s">
        <v>2968</v>
      </c>
      <c r="I247" s="2"/>
      <c r="J247" s="2"/>
      <c r="K247" s="2"/>
      <c r="L247" s="2"/>
      <c r="M247" s="2" t="s">
        <v>3039</v>
      </c>
      <c r="N247" s="2" t="s">
        <v>3039</v>
      </c>
      <c r="O247" s="7" t="s">
        <v>3039</v>
      </c>
      <c r="P247" s="2" t="s">
        <v>3040</v>
      </c>
      <c r="Q247" s="7" t="s">
        <v>3041</v>
      </c>
      <c r="R247" s="8" t="s">
        <v>3042</v>
      </c>
      <c r="S247" s="7" t="s">
        <v>3043</v>
      </c>
      <c r="T247" s="9" t="s">
        <v>3044</v>
      </c>
      <c r="U247" s="10" t="s">
        <v>3045</v>
      </c>
      <c r="V247" s="9" t="s">
        <v>3046</v>
      </c>
      <c r="W247" s="9" t="s">
        <v>3040</v>
      </c>
      <c r="X247" s="9" t="s">
        <v>3047</v>
      </c>
      <c r="Y247" s="2" t="s">
        <v>3039</v>
      </c>
      <c r="Z247" s="2" t="s">
        <v>3048</v>
      </c>
      <c r="AA247" s="2" t="n">
        <v>234</v>
      </c>
      <c r="AC247" s="0" t="str">
        <f aca="false">"/"&amp;F247&amp;"/"&amp;G247&amp;IF(ISBLANK(I247),"","/"&amp;I247)&amp;IF(ISBLANK(K247),"","/"&amp;K247)</f>
        <v>/GALLIFORMES/Phasianidae</v>
      </c>
      <c r="AD247" s="0" t="s">
        <v>43</v>
      </c>
    </row>
    <row r="248" customFormat="false" ht="12.75" hidden="false" customHeight="false" outlineLevel="0" collapsed="false">
      <c r="A248" s="1" t="n">
        <v>35065</v>
      </c>
      <c r="B248" s="2" t="n">
        <v>1</v>
      </c>
      <c r="C248" s="2" t="n">
        <f aca="false">AA248*100</f>
        <v>23500</v>
      </c>
      <c r="D248" s="2" t="s">
        <v>3049</v>
      </c>
      <c r="E248" s="2" t="s">
        <v>3050</v>
      </c>
      <c r="F248" s="2" t="s">
        <v>2887</v>
      </c>
      <c r="G248" s="2" t="s">
        <v>2967</v>
      </c>
      <c r="H248" s="2" t="s">
        <v>2968</v>
      </c>
      <c r="I248" s="2"/>
      <c r="J248" s="2"/>
      <c r="K248" s="2"/>
      <c r="L248" s="2"/>
      <c r="M248" s="2" t="s">
        <v>3050</v>
      </c>
      <c r="N248" s="2" t="s">
        <v>3050</v>
      </c>
      <c r="O248" s="7" t="s">
        <v>3050</v>
      </c>
      <c r="P248" s="2" t="s">
        <v>3051</v>
      </c>
      <c r="Q248" s="7" t="s">
        <v>3052</v>
      </c>
      <c r="R248" s="8" t="s">
        <v>3053</v>
      </c>
      <c r="S248" s="7" t="s">
        <v>3054</v>
      </c>
      <c r="T248" s="9" t="s">
        <v>3055</v>
      </c>
      <c r="U248" s="10" t="s">
        <v>3056</v>
      </c>
      <c r="V248" s="9" t="s">
        <v>3057</v>
      </c>
      <c r="W248" s="9" t="s">
        <v>3051</v>
      </c>
      <c r="X248" s="9" t="s">
        <v>3058</v>
      </c>
      <c r="Y248" s="2" t="s">
        <v>3050</v>
      </c>
      <c r="Z248" s="2" t="s">
        <v>3059</v>
      </c>
      <c r="AA248" s="2" t="n">
        <v>235</v>
      </c>
      <c r="AC248" s="0" t="str">
        <f aca="false">"/"&amp;F248&amp;"/"&amp;G248&amp;IF(ISBLANK(I248),"","/"&amp;I248)&amp;IF(ISBLANK(K248),"","/"&amp;K248)</f>
        <v>/GALLIFORMES/Phasianidae</v>
      </c>
      <c r="AD248" s="0" t="s">
        <v>43</v>
      </c>
    </row>
    <row r="249" customFormat="false" ht="12.75" hidden="false" customHeight="false" outlineLevel="0" collapsed="false">
      <c r="A249" s="1" t="n">
        <v>35052</v>
      </c>
      <c r="B249" s="2" t="n">
        <v>1</v>
      </c>
      <c r="C249" s="2" t="n">
        <f aca="false">AA249*100</f>
        <v>23600</v>
      </c>
      <c r="D249" s="2" t="s">
        <v>3060</v>
      </c>
      <c r="E249" s="2" t="s">
        <v>3061</v>
      </c>
      <c r="F249" s="2" t="s">
        <v>2887</v>
      </c>
      <c r="G249" s="2" t="s">
        <v>2967</v>
      </c>
      <c r="H249" s="2" t="s">
        <v>2968</v>
      </c>
      <c r="I249" s="2"/>
      <c r="J249" s="2"/>
      <c r="K249" s="2"/>
      <c r="L249" s="2"/>
      <c r="M249" s="2" t="s">
        <v>3062</v>
      </c>
      <c r="N249" s="2" t="s">
        <v>3063</v>
      </c>
      <c r="O249" s="7" t="s">
        <v>3063</v>
      </c>
      <c r="P249" s="2" t="s">
        <v>3064</v>
      </c>
      <c r="Q249" s="7" t="s">
        <v>3065</v>
      </c>
      <c r="R249" s="8" t="s">
        <v>3066</v>
      </c>
      <c r="S249" s="7" t="s">
        <v>3067</v>
      </c>
      <c r="T249" s="9" t="s">
        <v>3068</v>
      </c>
      <c r="U249" s="10" t="s">
        <v>3069</v>
      </c>
      <c r="V249" s="9" t="s">
        <v>3070</v>
      </c>
      <c r="W249" s="9" t="s">
        <v>3071</v>
      </c>
      <c r="X249" s="9" t="s">
        <v>3072</v>
      </c>
      <c r="Y249" s="2" t="s">
        <v>3063</v>
      </c>
      <c r="Z249" s="2" t="s">
        <v>3073</v>
      </c>
      <c r="AA249" s="2" t="n">
        <v>236</v>
      </c>
      <c r="AC249" s="0" t="str">
        <f aca="false">"/"&amp;F249&amp;"/"&amp;G249&amp;IF(ISBLANK(I249),"","/"&amp;I249)&amp;IF(ISBLANK(K249),"","/"&amp;K249)</f>
        <v>/GALLIFORMES/Phasianidae</v>
      </c>
      <c r="AD249" s="0" t="s">
        <v>43</v>
      </c>
    </row>
    <row r="250" customFormat="false" ht="12.75" hidden="false" customHeight="false" outlineLevel="0" collapsed="false">
      <c r="A250" s="1" t="n">
        <v>35053</v>
      </c>
      <c r="B250" s="2" t="n">
        <v>1</v>
      </c>
      <c r="C250" s="2" t="n">
        <f aca="false">AA250*100</f>
        <v>23700</v>
      </c>
      <c r="D250" s="2" t="s">
        <v>3074</v>
      </c>
      <c r="E250" s="2" t="s">
        <v>3075</v>
      </c>
      <c r="F250" s="2" t="s">
        <v>2887</v>
      </c>
      <c r="G250" s="2" t="s">
        <v>2967</v>
      </c>
      <c r="H250" s="2" t="s">
        <v>2968</v>
      </c>
      <c r="I250" s="2"/>
      <c r="J250" s="2"/>
      <c r="K250" s="2"/>
      <c r="L250" s="2"/>
      <c r="M250" s="2" t="s">
        <v>3075</v>
      </c>
      <c r="N250" s="2" t="s">
        <v>3075</v>
      </c>
      <c r="O250" s="7" t="s">
        <v>3075</v>
      </c>
      <c r="P250" s="2" t="s">
        <v>3076</v>
      </c>
      <c r="Q250" s="7" t="s">
        <v>3077</v>
      </c>
      <c r="R250" s="8" t="s">
        <v>3078</v>
      </c>
      <c r="S250" s="7" t="s">
        <v>3079</v>
      </c>
      <c r="T250" s="9" t="s">
        <v>3080</v>
      </c>
      <c r="U250" s="10" t="s">
        <v>3081</v>
      </c>
      <c r="V250" s="9" t="s">
        <v>3082</v>
      </c>
      <c r="W250" s="9" t="s">
        <v>3083</v>
      </c>
      <c r="X250" s="9" t="s">
        <v>3084</v>
      </c>
      <c r="Y250" s="2" t="s">
        <v>3075</v>
      </c>
      <c r="Z250" s="2" t="s">
        <v>3085</v>
      </c>
      <c r="AA250" s="2" t="n">
        <v>237</v>
      </c>
      <c r="AC250" s="0" t="str">
        <f aca="false">"/"&amp;F250&amp;"/"&amp;G250&amp;IF(ISBLANK(I250),"","/"&amp;I250)&amp;IF(ISBLANK(K250),"","/"&amp;K250)</f>
        <v>/GALLIFORMES/Phasianidae</v>
      </c>
      <c r="AD250" s="0" t="s">
        <v>43</v>
      </c>
    </row>
    <row r="251" customFormat="false" ht="12.75" hidden="false" customHeight="false" outlineLevel="0" collapsed="false">
      <c r="A251" s="1" t="n">
        <v>35069</v>
      </c>
      <c r="B251" s="2" t="n">
        <v>1</v>
      </c>
      <c r="C251" s="2" t="n">
        <f aca="false">AA251*100</f>
        <v>23800</v>
      </c>
      <c r="D251" s="2" t="s">
        <v>3086</v>
      </c>
      <c r="E251" s="2" t="s">
        <v>3087</v>
      </c>
      <c r="F251" s="2" t="s">
        <v>2887</v>
      </c>
      <c r="G251" s="2" t="s">
        <v>2967</v>
      </c>
      <c r="H251" s="2" t="s">
        <v>2968</v>
      </c>
      <c r="I251" s="2"/>
      <c r="J251" s="2"/>
      <c r="K251" s="2"/>
      <c r="L251" s="2"/>
      <c r="M251" s="2" t="s">
        <v>3087</v>
      </c>
      <c r="N251" s="2" t="s">
        <v>3087</v>
      </c>
      <c r="O251" s="7" t="s">
        <v>3087</v>
      </c>
      <c r="P251" s="2" t="s">
        <v>3088</v>
      </c>
      <c r="Q251" s="7" t="s">
        <v>3089</v>
      </c>
      <c r="R251" s="8" t="s">
        <v>3090</v>
      </c>
      <c r="S251" s="7" t="s">
        <v>3091</v>
      </c>
      <c r="T251" s="9" t="s">
        <v>3092</v>
      </c>
      <c r="U251" s="10" t="s">
        <v>3093</v>
      </c>
      <c r="V251" s="9" t="s">
        <v>3094</v>
      </c>
      <c r="W251" s="9" t="s">
        <v>3095</v>
      </c>
      <c r="X251" s="9" t="s">
        <v>3096</v>
      </c>
      <c r="Y251" s="2" t="s">
        <v>3087</v>
      </c>
      <c r="Z251" s="2" t="s">
        <v>3097</v>
      </c>
      <c r="AA251" s="2" t="n">
        <v>238</v>
      </c>
      <c r="AC251" s="0" t="str">
        <f aca="false">"/"&amp;F251&amp;"/"&amp;G251&amp;IF(ISBLANK(I251),"","/"&amp;I251)&amp;IF(ISBLANK(K251),"","/"&amp;K251)</f>
        <v>/GALLIFORMES/Phasianidae</v>
      </c>
      <c r="AD251" s="0" t="s">
        <v>43</v>
      </c>
    </row>
    <row r="252" customFormat="false" ht="12.75" hidden="false" customHeight="false" outlineLevel="0" collapsed="false">
      <c r="A252" s="1" t="n">
        <v>35086</v>
      </c>
      <c r="B252" s="2" t="n">
        <v>1</v>
      </c>
      <c r="C252" s="2" t="n">
        <f aca="false">AA252*100</f>
        <v>23900</v>
      </c>
      <c r="D252" s="2" t="s">
        <v>3098</v>
      </c>
      <c r="E252" s="2" t="s">
        <v>3099</v>
      </c>
      <c r="F252" s="2" t="s">
        <v>2887</v>
      </c>
      <c r="G252" s="2" t="s">
        <v>2967</v>
      </c>
      <c r="H252" s="2" t="s">
        <v>2968</v>
      </c>
      <c r="I252" s="2"/>
      <c r="J252" s="2"/>
      <c r="K252" s="2"/>
      <c r="L252" s="2"/>
      <c r="M252" s="2" t="s">
        <v>3099</v>
      </c>
      <c r="N252" s="2" t="s">
        <v>3099</v>
      </c>
      <c r="O252" s="7" t="s">
        <v>3099</v>
      </c>
      <c r="P252" s="2" t="s">
        <v>3100</v>
      </c>
      <c r="Q252" s="7" t="s">
        <v>3101</v>
      </c>
      <c r="R252" s="8" t="s">
        <v>3102</v>
      </c>
      <c r="S252" s="7" t="s">
        <v>3103</v>
      </c>
      <c r="T252" s="9" t="s">
        <v>3104</v>
      </c>
      <c r="U252" s="10" t="s">
        <v>3105</v>
      </c>
      <c r="V252" s="9" t="s">
        <v>3106</v>
      </c>
      <c r="W252" s="9" t="s">
        <v>3107</v>
      </c>
      <c r="X252" s="9" t="s">
        <v>3108</v>
      </c>
      <c r="Y252" s="2" t="s">
        <v>3099</v>
      </c>
      <c r="Z252" s="2" t="s">
        <v>3109</v>
      </c>
      <c r="AA252" s="2" t="n">
        <v>239</v>
      </c>
      <c r="AC252" s="0" t="str">
        <f aca="false">"/"&amp;F252&amp;"/"&amp;G252&amp;IF(ISBLANK(I252),"","/"&amp;I252)&amp;IF(ISBLANK(K252),"","/"&amp;K252)</f>
        <v>/GALLIFORMES/Phasianidae</v>
      </c>
      <c r="AD252" s="0" t="s">
        <v>43</v>
      </c>
    </row>
    <row r="253" customFormat="false" ht="12.75" hidden="false" customHeight="false" outlineLevel="0" collapsed="false">
      <c r="A253" s="1" t="n">
        <v>35076</v>
      </c>
      <c r="B253" s="2" t="n">
        <v>3</v>
      </c>
      <c r="C253" s="2" t="n">
        <v>23950</v>
      </c>
      <c r="D253" s="2" t="s">
        <v>3110</v>
      </c>
      <c r="E253" s="2" t="s">
        <v>3111</v>
      </c>
      <c r="F253" s="2" t="s">
        <v>2887</v>
      </c>
      <c r="G253" s="2" t="s">
        <v>2967</v>
      </c>
      <c r="H253" s="2" t="s">
        <v>2968</v>
      </c>
      <c r="I253" s="2"/>
      <c r="J253" s="2"/>
      <c r="K253" s="2"/>
      <c r="L253" s="2"/>
      <c r="M253" s="2" t="s">
        <v>3111</v>
      </c>
      <c r="N253" s="2"/>
      <c r="O253" s="7" t="s">
        <v>3111</v>
      </c>
      <c r="P253" s="15" t="s">
        <v>3112</v>
      </c>
      <c r="Q253" s="7" t="s">
        <v>3113</v>
      </c>
      <c r="R253" s="8" t="s">
        <v>3114</v>
      </c>
      <c r="S253" s="7" t="s">
        <v>3115</v>
      </c>
      <c r="T253" s="9" t="s">
        <v>3116</v>
      </c>
      <c r="U253" s="10" t="s">
        <v>3117</v>
      </c>
      <c r="V253" s="5" t="s">
        <v>3118</v>
      </c>
      <c r="W253" s="9" t="s">
        <v>3119</v>
      </c>
      <c r="X253" s="9" t="s">
        <v>3120</v>
      </c>
      <c r="Y253" s="2" t="s">
        <v>3111</v>
      </c>
      <c r="Z253" s="2"/>
      <c r="AA253" s="2"/>
      <c r="AC253" s="0" t="str">
        <f aca="false">"/"&amp;F253&amp;"/"&amp;G253&amp;IF(ISBLANK(I253),"","/"&amp;I253)&amp;IF(ISBLANK(K253),"","/"&amp;K253)</f>
        <v>/GALLIFORMES/Phasianidae</v>
      </c>
      <c r="AD253" s="0" t="s">
        <v>43</v>
      </c>
    </row>
    <row r="254" customFormat="false" ht="12.75" hidden="false" customHeight="false" outlineLevel="0" collapsed="false">
      <c r="A254" s="1" t="n">
        <v>35111</v>
      </c>
      <c r="B254" s="2" t="n">
        <v>1</v>
      </c>
      <c r="C254" s="2" t="n">
        <f aca="false">AA254*100</f>
        <v>24000</v>
      </c>
      <c r="D254" s="2" t="s">
        <v>3121</v>
      </c>
      <c r="E254" s="2" t="s">
        <v>3122</v>
      </c>
      <c r="F254" s="2" t="s">
        <v>2887</v>
      </c>
      <c r="G254" s="2" t="s">
        <v>2967</v>
      </c>
      <c r="H254" s="2" t="s">
        <v>2968</v>
      </c>
      <c r="I254" s="2"/>
      <c r="J254" s="2"/>
      <c r="K254" s="2"/>
      <c r="L254" s="2"/>
      <c r="M254" s="2" t="s">
        <v>3122</v>
      </c>
      <c r="N254" s="2" t="s">
        <v>3123</v>
      </c>
      <c r="O254" s="7" t="s">
        <v>3123</v>
      </c>
      <c r="P254" s="2" t="s">
        <v>3124</v>
      </c>
      <c r="Q254" s="7" t="s">
        <v>3125</v>
      </c>
      <c r="R254" s="8" t="s">
        <v>3126</v>
      </c>
      <c r="S254" s="7" t="s">
        <v>3127</v>
      </c>
      <c r="T254" s="9" t="s">
        <v>3128</v>
      </c>
      <c r="U254" s="10" t="s">
        <v>3129</v>
      </c>
      <c r="V254" s="9" t="s">
        <v>3130</v>
      </c>
      <c r="W254" s="9" t="s">
        <v>3131</v>
      </c>
      <c r="X254" s="9" t="s">
        <v>3132</v>
      </c>
      <c r="Y254" s="2" t="s">
        <v>3133</v>
      </c>
      <c r="Z254" s="2" t="s">
        <v>3134</v>
      </c>
      <c r="AA254" s="2" t="n">
        <v>240</v>
      </c>
      <c r="AC254" s="0" t="str">
        <f aca="false">"/"&amp;F254&amp;"/"&amp;G254&amp;IF(ISBLANK(I254),"","/"&amp;I254)&amp;IF(ISBLANK(K254),"","/"&amp;K254)</f>
        <v>/GALLIFORMES/Phasianidae</v>
      </c>
      <c r="AD254" s="0" t="s">
        <v>43</v>
      </c>
    </row>
    <row r="255" customFormat="false" ht="12.75" hidden="false" customHeight="false" outlineLevel="0" collapsed="false">
      <c r="A255" s="1" t="n">
        <v>35112</v>
      </c>
      <c r="B255" s="2" t="n">
        <v>2</v>
      </c>
      <c r="C255" s="2" t="n">
        <f aca="false">AA255*100</f>
        <v>24100</v>
      </c>
      <c r="D255" s="2" t="s">
        <v>3135</v>
      </c>
      <c r="E255" s="2" t="s">
        <v>3136</v>
      </c>
      <c r="F255" s="2" t="s">
        <v>2887</v>
      </c>
      <c r="G255" s="2" t="s">
        <v>2967</v>
      </c>
      <c r="H255" s="2" t="s">
        <v>2968</v>
      </c>
      <c r="I255" s="2"/>
      <c r="J255" s="2"/>
      <c r="K255" s="2"/>
      <c r="L255" s="2"/>
      <c r="M255" s="2" t="s">
        <v>3136</v>
      </c>
      <c r="N255" s="2" t="s">
        <v>3136</v>
      </c>
      <c r="O255" s="7" t="s">
        <v>3136</v>
      </c>
      <c r="P255" s="15" t="s">
        <v>3137</v>
      </c>
      <c r="Q255" s="7" t="s">
        <v>3138</v>
      </c>
      <c r="R255" s="8" t="s">
        <v>3139</v>
      </c>
      <c r="S255" s="7" t="s">
        <v>3140</v>
      </c>
      <c r="T255" s="9" t="s">
        <v>3141</v>
      </c>
      <c r="U255" s="10" t="s">
        <v>3142</v>
      </c>
      <c r="V255" s="9" t="s">
        <v>3143</v>
      </c>
      <c r="W255" s="9" t="s">
        <v>3144</v>
      </c>
      <c r="X255" s="9" t="s">
        <v>3145</v>
      </c>
      <c r="Y255" s="2" t="s">
        <v>3136</v>
      </c>
      <c r="Z255" s="2" t="s">
        <v>3146</v>
      </c>
      <c r="AA255" s="2" t="n">
        <v>241</v>
      </c>
      <c r="AC255" s="0" t="str">
        <f aca="false">"/"&amp;F255&amp;"/"&amp;G255&amp;IF(ISBLANK(I255),"","/"&amp;I255)&amp;IF(ISBLANK(K255),"","/"&amp;K255)</f>
        <v>/GALLIFORMES/Phasianidae</v>
      </c>
      <c r="AD255" s="0" t="s">
        <v>43</v>
      </c>
    </row>
    <row r="256" customFormat="false" ht="12.75" hidden="false" customHeight="false" outlineLevel="0" collapsed="false">
      <c r="A256" s="1" t="n">
        <v>35117</v>
      </c>
      <c r="B256" s="2" t="n">
        <v>1</v>
      </c>
      <c r="C256" s="2" t="n">
        <f aca="false">AA256*100</f>
        <v>24200</v>
      </c>
      <c r="D256" s="2" t="s">
        <v>3147</v>
      </c>
      <c r="E256" s="2" t="s">
        <v>3148</v>
      </c>
      <c r="F256" s="2" t="s">
        <v>2887</v>
      </c>
      <c r="G256" s="2" t="s">
        <v>2967</v>
      </c>
      <c r="H256" s="2" t="s">
        <v>2968</v>
      </c>
      <c r="I256" s="2"/>
      <c r="J256" s="2"/>
      <c r="K256" s="2"/>
      <c r="L256" s="2"/>
      <c r="M256" s="2" t="s">
        <v>3148</v>
      </c>
      <c r="N256" s="2" t="s">
        <v>3148</v>
      </c>
      <c r="O256" s="7" t="s">
        <v>3149</v>
      </c>
      <c r="P256" s="2" t="s">
        <v>3150</v>
      </c>
      <c r="Q256" s="7" t="s">
        <v>3151</v>
      </c>
      <c r="R256" s="8" t="s">
        <v>3152</v>
      </c>
      <c r="S256" s="7" t="s">
        <v>3153</v>
      </c>
      <c r="T256" s="9" t="s">
        <v>3154</v>
      </c>
      <c r="U256" s="10" t="s">
        <v>3155</v>
      </c>
      <c r="V256" s="9" t="s">
        <v>3156</v>
      </c>
      <c r="W256" s="9" t="s">
        <v>3157</v>
      </c>
      <c r="X256" s="9" t="s">
        <v>3157</v>
      </c>
      <c r="Y256" s="2" t="s">
        <v>3148</v>
      </c>
      <c r="Z256" s="2" t="s">
        <v>3158</v>
      </c>
      <c r="AA256" s="2" t="n">
        <v>242</v>
      </c>
      <c r="AC256" s="0" t="str">
        <f aca="false">"/"&amp;F256&amp;"/"&amp;G256&amp;IF(ISBLANK(I256),"","/"&amp;I256)&amp;IF(ISBLANK(K256),"","/"&amp;K256)</f>
        <v>/GALLIFORMES/Phasianidae</v>
      </c>
      <c r="AD256" s="0" t="s">
        <v>43</v>
      </c>
    </row>
    <row r="257" customFormat="false" ht="12.75" hidden="false" customHeight="false" outlineLevel="0" collapsed="false">
      <c r="A257" s="1" t="n">
        <v>35190</v>
      </c>
      <c r="B257" s="2" t="n">
        <v>2</v>
      </c>
      <c r="C257" s="2" t="n">
        <f aca="false">AA257*100</f>
        <v>24300</v>
      </c>
      <c r="D257" s="2" t="s">
        <v>3159</v>
      </c>
      <c r="E257" s="2" t="s">
        <v>3160</v>
      </c>
      <c r="F257" s="2" t="s">
        <v>2887</v>
      </c>
      <c r="G257" s="2" t="s">
        <v>2967</v>
      </c>
      <c r="H257" s="2" t="s">
        <v>2968</v>
      </c>
      <c r="I257" s="2"/>
      <c r="J257" s="2"/>
      <c r="K257" s="2"/>
      <c r="L257" s="2"/>
      <c r="M257" s="2" t="s">
        <v>3160</v>
      </c>
      <c r="N257" s="2" t="s">
        <v>3160</v>
      </c>
      <c r="O257" s="7" t="s">
        <v>3160</v>
      </c>
      <c r="P257" s="2" t="s">
        <v>3161</v>
      </c>
      <c r="Q257" s="7" t="s">
        <v>3162</v>
      </c>
      <c r="R257" s="8" t="s">
        <v>3163</v>
      </c>
      <c r="S257" s="7" t="s">
        <v>3164</v>
      </c>
      <c r="T257" s="9" t="s">
        <v>3165</v>
      </c>
      <c r="U257" s="10" t="s">
        <v>3166</v>
      </c>
      <c r="V257" s="9" t="s">
        <v>3167</v>
      </c>
      <c r="W257" s="9" t="s">
        <v>3161</v>
      </c>
      <c r="X257" s="9" t="s">
        <v>3168</v>
      </c>
      <c r="Y257" s="2" t="s">
        <v>3160</v>
      </c>
      <c r="Z257" s="2" t="s">
        <v>3169</v>
      </c>
      <c r="AA257" s="2" t="n">
        <v>243</v>
      </c>
      <c r="AC257" s="0" t="str">
        <f aca="false">"/"&amp;F257&amp;"/"&amp;G257&amp;IF(ISBLANK(I257),"","/"&amp;I257)&amp;IF(ISBLANK(K257),"","/"&amp;K257)</f>
        <v>/GALLIFORMES/Phasianidae</v>
      </c>
      <c r="AD257" s="0" t="s">
        <v>43</v>
      </c>
    </row>
    <row r="258" customFormat="false" ht="12.75" hidden="false" customHeight="false" outlineLevel="0" collapsed="false">
      <c r="A258" s="1" t="n">
        <v>35191</v>
      </c>
      <c r="B258" s="2" t="n">
        <v>1</v>
      </c>
      <c r="C258" s="2" t="n">
        <f aca="false">AA258*100</f>
        <v>24400</v>
      </c>
      <c r="D258" s="2" t="s">
        <v>3170</v>
      </c>
      <c r="E258" s="2" t="s">
        <v>3171</v>
      </c>
      <c r="F258" s="2" t="s">
        <v>2887</v>
      </c>
      <c r="G258" s="2" t="s">
        <v>2967</v>
      </c>
      <c r="H258" s="2" t="s">
        <v>2968</v>
      </c>
      <c r="I258" s="2"/>
      <c r="J258" s="2"/>
      <c r="K258" s="2"/>
      <c r="L258" s="2"/>
      <c r="M258" s="2" t="s">
        <v>3171</v>
      </c>
      <c r="N258" s="2" t="s">
        <v>3171</v>
      </c>
      <c r="O258" s="7" t="s">
        <v>3172</v>
      </c>
      <c r="P258" s="2" t="s">
        <v>3173</v>
      </c>
      <c r="Q258" s="7" t="s">
        <v>3173</v>
      </c>
      <c r="R258" s="8" t="s">
        <v>3174</v>
      </c>
      <c r="S258" s="7" t="s">
        <v>3175</v>
      </c>
      <c r="T258" s="9" t="s">
        <v>3176</v>
      </c>
      <c r="U258" s="10" t="s">
        <v>3177</v>
      </c>
      <c r="V258" s="9" t="s">
        <v>3178</v>
      </c>
      <c r="W258" s="9" t="s">
        <v>3173</v>
      </c>
      <c r="X258" s="9" t="s">
        <v>3173</v>
      </c>
      <c r="Y258" s="2" t="s">
        <v>3179</v>
      </c>
      <c r="Z258" s="2" t="s">
        <v>3180</v>
      </c>
      <c r="AA258" s="2" t="n">
        <v>244</v>
      </c>
      <c r="AC258" s="0" t="str">
        <f aca="false">"/"&amp;F258&amp;"/"&amp;G258&amp;IF(ISBLANK(I258),"","/"&amp;I258)&amp;IF(ISBLANK(K258),"","/"&amp;K258)</f>
        <v>/GALLIFORMES/Phasianidae</v>
      </c>
      <c r="AD258" s="0" t="s">
        <v>43</v>
      </c>
    </row>
    <row r="259" customFormat="false" ht="12.75" hidden="false" customHeight="false" outlineLevel="0" collapsed="false">
      <c r="A259" s="1" t="n">
        <v>35193</v>
      </c>
      <c r="B259" s="2" t="n">
        <v>1</v>
      </c>
      <c r="C259" s="2" t="n">
        <f aca="false">AA259*100</f>
        <v>24500</v>
      </c>
      <c r="D259" s="2" t="s">
        <v>3181</v>
      </c>
      <c r="E259" s="2" t="s">
        <v>3182</v>
      </c>
      <c r="F259" s="2" t="s">
        <v>2887</v>
      </c>
      <c r="G259" s="2" t="s">
        <v>2967</v>
      </c>
      <c r="H259" s="2" t="s">
        <v>2968</v>
      </c>
      <c r="I259" s="2"/>
      <c r="J259" s="2"/>
      <c r="K259" s="2"/>
      <c r="L259" s="2"/>
      <c r="M259" s="2" t="s">
        <v>3182</v>
      </c>
      <c r="N259" s="2" t="s">
        <v>3182</v>
      </c>
      <c r="O259" s="7" t="s">
        <v>3182</v>
      </c>
      <c r="P259" s="2" t="s">
        <v>3183</v>
      </c>
      <c r="Q259" s="7" t="s">
        <v>3184</v>
      </c>
      <c r="R259" s="8" t="s">
        <v>3185</v>
      </c>
      <c r="S259" s="7" t="s">
        <v>3186</v>
      </c>
      <c r="T259" s="9" t="s">
        <v>3187</v>
      </c>
      <c r="U259" s="10" t="s">
        <v>3188</v>
      </c>
      <c r="V259" s="9" t="s">
        <v>3189</v>
      </c>
      <c r="W259" s="9" t="s">
        <v>3190</v>
      </c>
      <c r="X259" s="9" t="s">
        <v>3183</v>
      </c>
      <c r="Y259" s="2" t="s">
        <v>3182</v>
      </c>
      <c r="Z259" s="2" t="s">
        <v>3191</v>
      </c>
      <c r="AA259" s="2" t="n">
        <v>245</v>
      </c>
      <c r="AC259" s="0" t="str">
        <f aca="false">"/"&amp;F259&amp;"/"&amp;G259&amp;IF(ISBLANK(I259),"","/"&amp;I259)&amp;IF(ISBLANK(K259),"","/"&amp;K259)</f>
        <v>/GALLIFORMES/Phasianidae</v>
      </c>
      <c r="AD259" s="0" t="s">
        <v>43</v>
      </c>
    </row>
    <row r="260" customFormat="false" ht="12.75" hidden="false" customHeight="false" outlineLevel="0" collapsed="false">
      <c r="A260" s="1" t="n">
        <v>35194</v>
      </c>
      <c r="B260" s="2" t="n">
        <v>1</v>
      </c>
      <c r="C260" s="2" t="n">
        <f aca="false">AA260*100</f>
        <v>24600</v>
      </c>
      <c r="D260" s="2" t="s">
        <v>3192</v>
      </c>
      <c r="E260" s="2" t="s">
        <v>3193</v>
      </c>
      <c r="F260" s="2" t="s">
        <v>2887</v>
      </c>
      <c r="G260" s="2" t="s">
        <v>2967</v>
      </c>
      <c r="H260" s="2" t="s">
        <v>2968</v>
      </c>
      <c r="I260" s="2"/>
      <c r="J260" s="2"/>
      <c r="K260" s="2"/>
      <c r="L260" s="2"/>
      <c r="M260" s="2" t="s">
        <v>3193</v>
      </c>
      <c r="N260" s="2" t="s">
        <v>3193</v>
      </c>
      <c r="O260" s="7" t="s">
        <v>3193</v>
      </c>
      <c r="P260" s="2" t="s">
        <v>3194</v>
      </c>
      <c r="Q260" s="7" t="s">
        <v>3195</v>
      </c>
      <c r="R260" s="8" t="s">
        <v>3196</v>
      </c>
      <c r="S260" s="7" t="s">
        <v>3197</v>
      </c>
      <c r="T260" s="9" t="s">
        <v>3198</v>
      </c>
      <c r="U260" s="10" t="s">
        <v>3199</v>
      </c>
      <c r="V260" s="9" t="s">
        <v>3200</v>
      </c>
      <c r="W260" s="9" t="s">
        <v>3195</v>
      </c>
      <c r="X260" s="9" t="s">
        <v>3195</v>
      </c>
      <c r="Y260" s="2" t="s">
        <v>3193</v>
      </c>
      <c r="Z260" s="2" t="s">
        <v>3201</v>
      </c>
      <c r="AA260" s="2" t="n">
        <v>246</v>
      </c>
      <c r="AC260" s="0" t="str">
        <f aca="false">"/"&amp;F260&amp;"/"&amp;G260&amp;IF(ISBLANK(I260),"","/"&amp;I260)&amp;IF(ISBLANK(K260),"","/"&amp;K260)</f>
        <v>/GALLIFORMES/Phasianidae</v>
      </c>
      <c r="AD260" s="0" t="s">
        <v>43</v>
      </c>
    </row>
    <row r="261" customFormat="false" ht="12.75" hidden="false" customHeight="false" outlineLevel="0" collapsed="false">
      <c r="A261" s="1" t="n">
        <v>35208</v>
      </c>
      <c r="B261" s="2" t="n">
        <v>1</v>
      </c>
      <c r="C261" s="2" t="n">
        <f aca="false">AA261*100</f>
        <v>24700</v>
      </c>
      <c r="D261" s="2" t="s">
        <v>3202</v>
      </c>
      <c r="E261" s="2" t="s">
        <v>3203</v>
      </c>
      <c r="F261" s="2" t="s">
        <v>2887</v>
      </c>
      <c r="G261" s="2" t="s">
        <v>3204</v>
      </c>
      <c r="H261" s="2" t="s">
        <v>3205</v>
      </c>
      <c r="I261" s="2"/>
      <c r="J261" s="2"/>
      <c r="K261" s="2"/>
      <c r="L261" s="2"/>
      <c r="M261" s="2" t="s">
        <v>3203</v>
      </c>
      <c r="N261" s="2" t="s">
        <v>3203</v>
      </c>
      <c r="O261" s="7" t="s">
        <v>3203</v>
      </c>
      <c r="P261" s="15" t="s">
        <v>3206</v>
      </c>
      <c r="Q261" s="7" t="s">
        <v>3207</v>
      </c>
      <c r="R261" s="8" t="s">
        <v>3208</v>
      </c>
      <c r="S261" s="7" t="s">
        <v>3209</v>
      </c>
      <c r="T261" s="9" t="s">
        <v>3210</v>
      </c>
      <c r="U261" s="10" t="s">
        <v>3211</v>
      </c>
      <c r="V261" s="9" t="s">
        <v>3212</v>
      </c>
      <c r="W261" s="9" t="s">
        <v>3206</v>
      </c>
      <c r="X261" s="9" t="s">
        <v>3213</v>
      </c>
      <c r="Y261" s="2" t="s">
        <v>3203</v>
      </c>
      <c r="Z261" s="2" t="s">
        <v>3214</v>
      </c>
      <c r="AA261" s="2" t="n">
        <v>247</v>
      </c>
      <c r="AC261" s="0" t="str">
        <f aca="false">"/"&amp;F261&amp;"/"&amp;G261&amp;IF(ISBLANK(I261),"","/"&amp;I261)&amp;IF(ISBLANK(K261),"","/"&amp;K261)</f>
        <v>/GALLIFORMES/Numididae</v>
      </c>
      <c r="AD261" s="0" t="s">
        <v>43</v>
      </c>
    </row>
    <row r="262" customFormat="false" ht="12.75" hidden="false" customHeight="false" outlineLevel="0" collapsed="false">
      <c r="A262" s="1" t="n">
        <v>35001</v>
      </c>
      <c r="B262" s="2" t="n">
        <v>3</v>
      </c>
      <c r="C262" s="2" t="n">
        <v>24750</v>
      </c>
      <c r="D262" s="2" t="s">
        <v>3215</v>
      </c>
      <c r="E262" s="2" t="s">
        <v>3216</v>
      </c>
      <c r="F262" s="2" t="s">
        <v>2887</v>
      </c>
      <c r="G262" s="2" t="s">
        <v>3217</v>
      </c>
      <c r="H262" s="2" t="s">
        <v>3218</v>
      </c>
      <c r="I262" s="2"/>
      <c r="J262" s="2"/>
      <c r="K262" s="2"/>
      <c r="L262" s="2"/>
      <c r="M262" s="2" t="s">
        <v>3216</v>
      </c>
      <c r="N262" s="2"/>
      <c r="O262" s="7" t="s">
        <v>3219</v>
      </c>
      <c r="P262" s="15" t="s">
        <v>3220</v>
      </c>
      <c r="Q262" s="7" t="s">
        <v>3221</v>
      </c>
      <c r="R262" s="8" t="s">
        <v>3222</v>
      </c>
      <c r="S262" s="7" t="s">
        <v>3223</v>
      </c>
      <c r="T262" s="9" t="s">
        <v>3224</v>
      </c>
      <c r="U262" s="10" t="s">
        <v>3225</v>
      </c>
      <c r="V262" s="9" t="s">
        <v>3226</v>
      </c>
      <c r="W262" s="9" t="s">
        <v>3220</v>
      </c>
      <c r="X262" s="9" t="s">
        <v>3227</v>
      </c>
      <c r="Y262" s="2" t="s">
        <v>3216</v>
      </c>
      <c r="Z262" s="2"/>
      <c r="AA262" s="2"/>
      <c r="AC262" s="0" t="str">
        <f aca="false">"/"&amp;F262&amp;"/"&amp;G262&amp;IF(ISBLANK(I262),"","/"&amp;I262)&amp;IF(ISBLANK(K262),"","/"&amp;K262)</f>
        <v>/GALLIFORMES/Meleagrididae</v>
      </c>
      <c r="AD262" s="0" t="s">
        <v>43</v>
      </c>
    </row>
    <row r="263" customFormat="false" ht="12.75" hidden="false" customHeight="false" outlineLevel="0" collapsed="false">
      <c r="A263" s="1" t="n">
        <v>37001</v>
      </c>
      <c r="B263" s="2" t="n">
        <v>1</v>
      </c>
      <c r="C263" s="2" t="n">
        <f aca="false">AA263*100</f>
        <v>24800</v>
      </c>
      <c r="D263" s="13" t="s">
        <v>3228</v>
      </c>
      <c r="E263" s="2" t="s">
        <v>3229</v>
      </c>
      <c r="F263" s="2" t="s">
        <v>3230</v>
      </c>
      <c r="G263" s="2" t="s">
        <v>3231</v>
      </c>
      <c r="H263" s="2" t="s">
        <v>3232</v>
      </c>
      <c r="I263" s="2"/>
      <c r="J263" s="2"/>
      <c r="K263" s="2"/>
      <c r="L263" s="2"/>
      <c r="M263" s="2" t="s">
        <v>3229</v>
      </c>
      <c r="N263" s="2" t="s">
        <v>3229</v>
      </c>
      <c r="O263" s="7" t="s">
        <v>3229</v>
      </c>
      <c r="P263" s="15" t="s">
        <v>3233</v>
      </c>
      <c r="Q263" s="7" t="s">
        <v>3234</v>
      </c>
      <c r="R263" s="8" t="s">
        <v>3235</v>
      </c>
      <c r="S263" s="7" t="s">
        <v>3236</v>
      </c>
      <c r="T263" s="9" t="s">
        <v>3237</v>
      </c>
      <c r="U263" s="10" t="s">
        <v>3238</v>
      </c>
      <c r="V263" s="9" t="s">
        <v>3239</v>
      </c>
      <c r="W263" s="9" t="s">
        <v>3240</v>
      </c>
      <c r="X263" s="9" t="s">
        <v>3241</v>
      </c>
      <c r="Y263" s="2" t="s">
        <v>3229</v>
      </c>
      <c r="Z263" s="2" t="s">
        <v>3242</v>
      </c>
      <c r="AA263" s="2" t="n">
        <v>248</v>
      </c>
      <c r="AC263" s="0" t="str">
        <f aca="false">"/"&amp;F263&amp;"/"&amp;G263&amp;IF(ISBLANK(I263),"","/"&amp;I263)&amp;IF(ISBLANK(K263),"","/"&amp;K263)</f>
        <v>/GRUIFORMES/Turnicidae</v>
      </c>
      <c r="AD263" s="0" t="s">
        <v>43</v>
      </c>
    </row>
    <row r="264" customFormat="false" ht="12.75" hidden="false" customHeight="false" outlineLevel="0" collapsed="false">
      <c r="A264" s="1" t="n">
        <v>42032</v>
      </c>
      <c r="B264" s="2" t="n">
        <v>1</v>
      </c>
      <c r="C264" s="2" t="n">
        <f aca="false">AA264*100</f>
        <v>24900</v>
      </c>
      <c r="D264" s="2" t="s">
        <v>3243</v>
      </c>
      <c r="E264" s="2" t="s">
        <v>3244</v>
      </c>
      <c r="F264" s="2" t="s">
        <v>3230</v>
      </c>
      <c r="G264" s="2" t="s">
        <v>3245</v>
      </c>
      <c r="H264" s="2" t="s">
        <v>3246</v>
      </c>
      <c r="I264" s="2"/>
      <c r="J264" s="2"/>
      <c r="K264" s="2"/>
      <c r="L264" s="2"/>
      <c r="M264" s="2" t="s">
        <v>3244</v>
      </c>
      <c r="N264" s="2" t="s">
        <v>3244</v>
      </c>
      <c r="O264" s="7" t="s">
        <v>3244</v>
      </c>
      <c r="P264" s="2" t="s">
        <v>3247</v>
      </c>
      <c r="Q264" s="7" t="s">
        <v>3248</v>
      </c>
      <c r="R264" s="8" t="s">
        <v>3249</v>
      </c>
      <c r="S264" s="7" t="s">
        <v>3250</v>
      </c>
      <c r="T264" s="9" t="s">
        <v>3251</v>
      </c>
      <c r="U264" s="10" t="s">
        <v>3252</v>
      </c>
      <c r="V264" s="9" t="s">
        <v>3253</v>
      </c>
      <c r="W264" s="9" t="s">
        <v>3254</v>
      </c>
      <c r="X264" s="9" t="s">
        <v>3255</v>
      </c>
      <c r="Y264" s="2" t="s">
        <v>3244</v>
      </c>
      <c r="Z264" s="2" t="s">
        <v>3256</v>
      </c>
      <c r="AA264" s="2" t="n">
        <v>249</v>
      </c>
      <c r="AC264" s="0" t="str">
        <f aca="false">"/"&amp;F264&amp;"/"&amp;G264&amp;IF(ISBLANK(I264),"","/"&amp;I264)&amp;IF(ISBLANK(K264),"","/"&amp;K264)</f>
        <v>/GRUIFORMES/Rallidae</v>
      </c>
      <c r="AD264" s="0" t="s">
        <v>43</v>
      </c>
    </row>
    <row r="265" customFormat="false" ht="12.75" hidden="false" customHeight="false" outlineLevel="0" collapsed="false">
      <c r="A265" s="1" t="n">
        <v>42092</v>
      </c>
      <c r="B265" s="2" t="n">
        <v>1</v>
      </c>
      <c r="C265" s="2" t="n">
        <f aca="false">AA265*100</f>
        <v>25000</v>
      </c>
      <c r="D265" s="2" t="s">
        <v>3257</v>
      </c>
      <c r="E265" s="2" t="s">
        <v>3258</v>
      </c>
      <c r="F265" s="2" t="s">
        <v>3230</v>
      </c>
      <c r="G265" s="2" t="s">
        <v>3245</v>
      </c>
      <c r="H265" s="2" t="s">
        <v>3246</v>
      </c>
      <c r="I265" s="2"/>
      <c r="J265" s="2"/>
      <c r="K265" s="2"/>
      <c r="L265" s="2"/>
      <c r="M265" s="2" t="s">
        <v>3258</v>
      </c>
      <c r="N265" s="2" t="s">
        <v>3258</v>
      </c>
      <c r="O265" s="7" t="s">
        <v>3258</v>
      </c>
      <c r="P265" s="2" t="s">
        <v>3259</v>
      </c>
      <c r="Q265" s="7" t="s">
        <v>3260</v>
      </c>
      <c r="R265" s="8" t="s">
        <v>3261</v>
      </c>
      <c r="S265" s="7" t="s">
        <v>3262</v>
      </c>
      <c r="T265" s="9" t="s">
        <v>3263</v>
      </c>
      <c r="U265" s="10" t="s">
        <v>3264</v>
      </c>
      <c r="V265" s="9" t="s">
        <v>3265</v>
      </c>
      <c r="W265" s="9" t="s">
        <v>3266</v>
      </c>
      <c r="X265" s="9" t="s">
        <v>3267</v>
      </c>
      <c r="Y265" s="2" t="s">
        <v>3268</v>
      </c>
      <c r="Z265" s="2" t="s">
        <v>3269</v>
      </c>
      <c r="AA265" s="2" t="n">
        <v>250</v>
      </c>
      <c r="AC265" s="0" t="str">
        <f aca="false">"/"&amp;F265&amp;"/"&amp;G265&amp;IF(ISBLANK(I265),"","/"&amp;I265)&amp;IF(ISBLANK(K265),"","/"&amp;K265)</f>
        <v>/GRUIFORMES/Rallidae</v>
      </c>
      <c r="AD265" s="0" t="s">
        <v>43</v>
      </c>
    </row>
    <row r="266" customFormat="false" ht="12.75" hidden="false" customHeight="false" outlineLevel="0" collapsed="false">
      <c r="A266" s="1" t="n">
        <v>42093</v>
      </c>
      <c r="B266" s="2" t="n">
        <v>1</v>
      </c>
      <c r="C266" s="2" t="n">
        <f aca="false">AA266*100</f>
        <v>25100</v>
      </c>
      <c r="D266" s="2" t="s">
        <v>3270</v>
      </c>
      <c r="E266" s="2" t="s">
        <v>3268</v>
      </c>
      <c r="F266" s="2" t="s">
        <v>3230</v>
      </c>
      <c r="G266" s="2" t="s">
        <v>3245</v>
      </c>
      <c r="H266" s="2" t="s">
        <v>3246</v>
      </c>
      <c r="I266" s="2"/>
      <c r="J266" s="2"/>
      <c r="K266" s="2"/>
      <c r="L266" s="2"/>
      <c r="M266" s="2" t="s">
        <v>3268</v>
      </c>
      <c r="N266" s="2" t="s">
        <v>3268</v>
      </c>
      <c r="O266" s="7" t="s">
        <v>3268</v>
      </c>
      <c r="P266" s="15" t="s">
        <v>3271</v>
      </c>
      <c r="Q266" s="7" t="s">
        <v>3272</v>
      </c>
      <c r="R266" s="8" t="s">
        <v>3273</v>
      </c>
      <c r="S266" s="7" t="s">
        <v>3274</v>
      </c>
      <c r="T266" s="9" t="s">
        <v>3275</v>
      </c>
      <c r="U266" s="10" t="s">
        <v>3276</v>
      </c>
      <c r="V266" s="5" t="s">
        <v>3277</v>
      </c>
      <c r="W266" s="9" t="s">
        <v>3278</v>
      </c>
      <c r="X266" s="9" t="s">
        <v>3279</v>
      </c>
      <c r="Y266" s="2" t="s">
        <v>3268</v>
      </c>
      <c r="Z266" s="2" t="s">
        <v>3280</v>
      </c>
      <c r="AA266" s="2" t="n">
        <v>251</v>
      </c>
      <c r="AC266" s="0" t="str">
        <f aca="false">"/"&amp;F266&amp;"/"&amp;G266&amp;IF(ISBLANK(I266),"","/"&amp;I266)&amp;IF(ISBLANK(K266),"","/"&amp;K266)</f>
        <v>/GRUIFORMES/Rallidae</v>
      </c>
      <c r="AD266" s="0" t="s">
        <v>43</v>
      </c>
    </row>
    <row r="267" customFormat="false" ht="12.75" hidden="false" customHeight="false" outlineLevel="0" collapsed="false">
      <c r="A267" s="1" t="n">
        <v>42089</v>
      </c>
      <c r="B267" s="2" t="n">
        <v>1</v>
      </c>
      <c r="C267" s="2" t="n">
        <f aca="false">AA267*100</f>
        <v>25200</v>
      </c>
      <c r="D267" s="2" t="s">
        <v>3281</v>
      </c>
      <c r="E267" s="2" t="s">
        <v>3282</v>
      </c>
      <c r="F267" s="2" t="s">
        <v>3230</v>
      </c>
      <c r="G267" s="2" t="s">
        <v>3245</v>
      </c>
      <c r="H267" s="2" t="s">
        <v>3246</v>
      </c>
      <c r="I267" s="2"/>
      <c r="J267" s="2"/>
      <c r="K267" s="2"/>
      <c r="L267" s="2"/>
      <c r="M267" s="2" t="s">
        <v>3282</v>
      </c>
      <c r="N267" s="2" t="s">
        <v>3282</v>
      </c>
      <c r="O267" s="7" t="s">
        <v>3282</v>
      </c>
      <c r="P267" s="2" t="s">
        <v>3283</v>
      </c>
      <c r="Q267" s="7" t="s">
        <v>3284</v>
      </c>
      <c r="R267" s="8" t="s">
        <v>3285</v>
      </c>
      <c r="S267" s="7" t="s">
        <v>3286</v>
      </c>
      <c r="T267" s="9" t="s">
        <v>3287</v>
      </c>
      <c r="U267" s="10" t="s">
        <v>3288</v>
      </c>
      <c r="V267" s="9" t="s">
        <v>3289</v>
      </c>
      <c r="W267" s="9" t="s">
        <v>3290</v>
      </c>
      <c r="X267" s="9" t="s">
        <v>3291</v>
      </c>
      <c r="Y267" s="2" t="s">
        <v>3282</v>
      </c>
      <c r="Z267" s="2" t="s">
        <v>3292</v>
      </c>
      <c r="AA267" s="2" t="n">
        <v>252</v>
      </c>
      <c r="AC267" s="0" t="str">
        <f aca="false">"/"&amp;F267&amp;"/"&amp;G267&amp;IF(ISBLANK(I267),"","/"&amp;I267)&amp;IF(ISBLANK(K267),"","/"&amp;K267)</f>
        <v>/GRUIFORMES/Rallidae</v>
      </c>
      <c r="AD267" s="0" t="s">
        <v>43</v>
      </c>
    </row>
    <row r="268" customFormat="false" ht="12.75" hidden="false" customHeight="false" outlineLevel="0" collapsed="false">
      <c r="A268" s="1" t="n">
        <v>42090</v>
      </c>
      <c r="B268" s="2" t="n">
        <v>1</v>
      </c>
      <c r="C268" s="2" t="n">
        <f aca="false">AA268*100</f>
        <v>25300</v>
      </c>
      <c r="D268" s="2" t="s">
        <v>3293</v>
      </c>
      <c r="E268" s="2" t="s">
        <v>3294</v>
      </c>
      <c r="F268" s="2" t="s">
        <v>3230</v>
      </c>
      <c r="G268" s="2" t="s">
        <v>3245</v>
      </c>
      <c r="H268" s="2" t="s">
        <v>3246</v>
      </c>
      <c r="I268" s="2"/>
      <c r="J268" s="2"/>
      <c r="K268" s="2"/>
      <c r="L268" s="2"/>
      <c r="M268" s="2" t="s">
        <v>3294</v>
      </c>
      <c r="N268" s="2" t="s">
        <v>3294</v>
      </c>
      <c r="O268" s="7" t="s">
        <v>3294</v>
      </c>
      <c r="P268" s="2" t="s">
        <v>3295</v>
      </c>
      <c r="Q268" s="7" t="s">
        <v>3296</v>
      </c>
      <c r="R268" s="8" t="s">
        <v>3297</v>
      </c>
      <c r="S268" s="7" t="s">
        <v>3298</v>
      </c>
      <c r="T268" s="9" t="s">
        <v>3299</v>
      </c>
      <c r="U268" s="10" t="s">
        <v>3300</v>
      </c>
      <c r="V268" s="9" t="s">
        <v>3301</v>
      </c>
      <c r="W268" s="9" t="s">
        <v>3302</v>
      </c>
      <c r="X268" s="9" t="s">
        <v>3303</v>
      </c>
      <c r="Y268" s="2" t="s">
        <v>3294</v>
      </c>
      <c r="Z268" s="2" t="s">
        <v>3304</v>
      </c>
      <c r="AA268" s="2" t="n">
        <v>253</v>
      </c>
      <c r="AC268" s="0" t="str">
        <f aca="false">"/"&amp;F268&amp;"/"&amp;G268&amp;IF(ISBLANK(I268),"","/"&amp;I268)&amp;IF(ISBLANK(K268),"","/"&amp;K268)</f>
        <v>/GRUIFORMES/Rallidae</v>
      </c>
      <c r="AD268" s="0" t="s">
        <v>43</v>
      </c>
    </row>
    <row r="269" customFormat="false" ht="12.75" hidden="false" customHeight="false" outlineLevel="0" collapsed="false">
      <c r="A269" s="1" t="n">
        <v>42084</v>
      </c>
      <c r="B269" s="2" t="n">
        <v>3</v>
      </c>
      <c r="C269" s="2" t="n">
        <f aca="false">AA269*100</f>
        <v>25400</v>
      </c>
      <c r="D269" s="2" t="s">
        <v>3305</v>
      </c>
      <c r="E269" s="2" t="s">
        <v>3306</v>
      </c>
      <c r="F269" s="2" t="s">
        <v>3230</v>
      </c>
      <c r="G269" s="2" t="s">
        <v>3245</v>
      </c>
      <c r="H269" s="2" t="s">
        <v>3246</v>
      </c>
      <c r="I269" s="2"/>
      <c r="J269" s="2"/>
      <c r="K269" s="2"/>
      <c r="L269" s="2"/>
      <c r="M269" s="2" t="s">
        <v>3306</v>
      </c>
      <c r="N269" s="2" t="s">
        <v>3306</v>
      </c>
      <c r="O269" s="7" t="s">
        <v>3306</v>
      </c>
      <c r="P269" s="2" t="s">
        <v>3307</v>
      </c>
      <c r="Q269" s="7" t="s">
        <v>3308</v>
      </c>
      <c r="R269" s="8" t="s">
        <v>3309</v>
      </c>
      <c r="S269" s="7" t="s">
        <v>3310</v>
      </c>
      <c r="T269" s="9" t="s">
        <v>3311</v>
      </c>
      <c r="U269" s="10" t="s">
        <v>3312</v>
      </c>
      <c r="V269" s="9" t="s">
        <v>3313</v>
      </c>
      <c r="W269" s="9" t="s">
        <v>3314</v>
      </c>
      <c r="X269" s="9" t="s">
        <v>3315</v>
      </c>
      <c r="Y269" s="2" t="s">
        <v>3306</v>
      </c>
      <c r="Z269" s="2" t="s">
        <v>3316</v>
      </c>
      <c r="AA269" s="2" t="n">
        <v>254</v>
      </c>
      <c r="AC269" s="0" t="str">
        <f aca="false">"/"&amp;F269&amp;"/"&amp;G269&amp;IF(ISBLANK(I269),"","/"&amp;I269)&amp;IF(ISBLANK(K269),"","/"&amp;K269)</f>
        <v>/GRUIFORMES/Rallidae</v>
      </c>
      <c r="AD269" s="0" t="s">
        <v>43</v>
      </c>
    </row>
    <row r="270" customFormat="false" ht="12.75" hidden="false" customHeight="false" outlineLevel="0" collapsed="false">
      <c r="A270" s="1" t="n">
        <v>42078</v>
      </c>
      <c r="B270" s="2" t="n">
        <v>3</v>
      </c>
      <c r="C270" s="2" t="n">
        <f aca="false">AA270*100</f>
        <v>25500</v>
      </c>
      <c r="D270" s="2" t="s">
        <v>3317</v>
      </c>
      <c r="E270" s="2" t="s">
        <v>3318</v>
      </c>
      <c r="F270" s="2" t="s">
        <v>3230</v>
      </c>
      <c r="G270" s="2" t="s">
        <v>3245</v>
      </c>
      <c r="H270" s="2" t="s">
        <v>3246</v>
      </c>
      <c r="I270" s="2"/>
      <c r="J270" s="2"/>
      <c r="K270" s="2"/>
      <c r="L270" s="2"/>
      <c r="M270" s="2" t="s">
        <v>3318</v>
      </c>
      <c r="N270" s="2" t="s">
        <v>3318</v>
      </c>
      <c r="O270" s="7" t="s">
        <v>3318</v>
      </c>
      <c r="P270" s="2" t="s">
        <v>3319</v>
      </c>
      <c r="Q270" s="7" t="s">
        <v>3320</v>
      </c>
      <c r="R270" s="8" t="s">
        <v>3321</v>
      </c>
      <c r="S270" s="7" t="s">
        <v>3322</v>
      </c>
      <c r="T270" s="9" t="s">
        <v>3323</v>
      </c>
      <c r="U270" s="10" t="s">
        <v>3324</v>
      </c>
      <c r="V270" s="9" t="s">
        <v>3325</v>
      </c>
      <c r="W270" s="9" t="s">
        <v>3326</v>
      </c>
      <c r="X270" s="9" t="s">
        <v>3327</v>
      </c>
      <c r="Y270" s="2" t="s">
        <v>3318</v>
      </c>
      <c r="Z270" s="2" t="s">
        <v>3328</v>
      </c>
      <c r="AA270" s="2" t="n">
        <v>255</v>
      </c>
      <c r="AC270" s="0" t="str">
        <f aca="false">"/"&amp;F270&amp;"/"&amp;G270&amp;IF(ISBLANK(I270),"","/"&amp;I270)&amp;IF(ISBLANK(K270),"","/"&amp;K270)</f>
        <v>/GRUIFORMES/Rallidae</v>
      </c>
      <c r="AD270" s="0" t="s">
        <v>43</v>
      </c>
    </row>
    <row r="271" customFormat="false" ht="12.75" hidden="false" customHeight="false" outlineLevel="0" collapsed="false">
      <c r="A271" s="1" t="n">
        <v>42076</v>
      </c>
      <c r="B271" s="2" t="n">
        <v>1</v>
      </c>
      <c r="C271" s="2" t="n">
        <f aca="false">AA271*100</f>
        <v>25600</v>
      </c>
      <c r="D271" s="2" t="s">
        <v>3329</v>
      </c>
      <c r="E271" s="2" t="s">
        <v>3330</v>
      </c>
      <c r="F271" s="2" t="s">
        <v>3230</v>
      </c>
      <c r="G271" s="2" t="s">
        <v>3245</v>
      </c>
      <c r="H271" s="2" t="s">
        <v>3246</v>
      </c>
      <c r="I271" s="2"/>
      <c r="J271" s="2"/>
      <c r="K271" s="2"/>
      <c r="L271" s="2"/>
      <c r="M271" s="2" t="s">
        <v>3330</v>
      </c>
      <c r="N271" s="2" t="s">
        <v>3330</v>
      </c>
      <c r="O271" s="7" t="s">
        <v>3330</v>
      </c>
      <c r="P271" s="2" t="s">
        <v>3331</v>
      </c>
      <c r="Q271" s="7" t="s">
        <v>3332</v>
      </c>
      <c r="R271" s="8" t="s">
        <v>3333</v>
      </c>
      <c r="S271" s="7" t="s">
        <v>3334</v>
      </c>
      <c r="T271" s="9" t="s">
        <v>3335</v>
      </c>
      <c r="U271" s="10" t="s">
        <v>3336</v>
      </c>
      <c r="V271" s="9" t="s">
        <v>3337</v>
      </c>
      <c r="W271" s="9" t="s">
        <v>3338</v>
      </c>
      <c r="X271" s="9" t="s">
        <v>3339</v>
      </c>
      <c r="Y271" s="2" t="s">
        <v>3340</v>
      </c>
      <c r="Z271" s="2" t="s">
        <v>3341</v>
      </c>
      <c r="AA271" s="2" t="n">
        <v>256</v>
      </c>
      <c r="AC271" s="0" t="str">
        <f aca="false">"/"&amp;F271&amp;"/"&amp;G271&amp;IF(ISBLANK(I271),"","/"&amp;I271)&amp;IF(ISBLANK(K271),"","/"&amp;K271)</f>
        <v>/GRUIFORMES/Rallidae</v>
      </c>
      <c r="AD271" s="0" t="s">
        <v>43</v>
      </c>
    </row>
    <row r="272" customFormat="false" ht="12.75" hidden="false" customHeight="false" outlineLevel="0" collapsed="false">
      <c r="A272" s="1" t="n">
        <v>42108</v>
      </c>
      <c r="B272" s="2" t="n">
        <v>1</v>
      </c>
      <c r="C272" s="2" t="n">
        <f aca="false">AA272*100</f>
        <v>25700</v>
      </c>
      <c r="D272" s="2" t="s">
        <v>3342</v>
      </c>
      <c r="E272" s="2" t="s">
        <v>3343</v>
      </c>
      <c r="F272" s="2" t="s">
        <v>3230</v>
      </c>
      <c r="G272" s="2" t="s">
        <v>3245</v>
      </c>
      <c r="H272" s="2" t="s">
        <v>3246</v>
      </c>
      <c r="I272" s="2"/>
      <c r="J272" s="2"/>
      <c r="K272" s="2"/>
      <c r="L272" s="2"/>
      <c r="M272" s="2" t="s">
        <v>3343</v>
      </c>
      <c r="N272" s="2" t="s">
        <v>3343</v>
      </c>
      <c r="O272" s="7" t="s">
        <v>3343</v>
      </c>
      <c r="P272" s="2" t="s">
        <v>3344</v>
      </c>
      <c r="Q272" s="7" t="s">
        <v>3345</v>
      </c>
      <c r="R272" s="8" t="s">
        <v>3346</v>
      </c>
      <c r="S272" s="7" t="s">
        <v>3347</v>
      </c>
      <c r="T272" s="9" t="s">
        <v>3348</v>
      </c>
      <c r="U272" s="10" t="s">
        <v>3349</v>
      </c>
      <c r="V272" s="9" t="s">
        <v>3350</v>
      </c>
      <c r="W272" s="9" t="s">
        <v>3351</v>
      </c>
      <c r="X272" s="9" t="s">
        <v>3352</v>
      </c>
      <c r="Y272" s="2" t="s">
        <v>3353</v>
      </c>
      <c r="Z272" s="2" t="s">
        <v>3354</v>
      </c>
      <c r="AA272" s="2" t="n">
        <v>257</v>
      </c>
      <c r="AC272" s="0" t="str">
        <f aca="false">"/"&amp;F272&amp;"/"&amp;G272&amp;IF(ISBLANK(I272),"","/"&amp;I272)&amp;IF(ISBLANK(K272),"","/"&amp;K272)</f>
        <v>/GRUIFORMES/Rallidae</v>
      </c>
      <c r="AD272" s="0" t="s">
        <v>43</v>
      </c>
    </row>
    <row r="273" customFormat="false" ht="12.75" hidden="false" customHeight="false" outlineLevel="0" collapsed="false">
      <c r="A273" s="1" t="n">
        <v>42112</v>
      </c>
      <c r="B273" s="2" t="n">
        <v>2</v>
      </c>
      <c r="C273" s="2" t="n">
        <f aca="false">AA273*100</f>
        <v>25800</v>
      </c>
      <c r="D273" s="2" t="s">
        <v>3355</v>
      </c>
      <c r="E273" s="2" t="s">
        <v>3356</v>
      </c>
      <c r="F273" s="2" t="s">
        <v>3230</v>
      </c>
      <c r="G273" s="2" t="s">
        <v>3245</v>
      </c>
      <c r="H273" s="2" t="s">
        <v>3246</v>
      </c>
      <c r="I273" s="2"/>
      <c r="J273" s="2"/>
      <c r="K273" s="2"/>
      <c r="L273" s="2"/>
      <c r="M273" s="2" t="s">
        <v>3356</v>
      </c>
      <c r="N273" s="2" t="s">
        <v>3356</v>
      </c>
      <c r="O273" s="7" t="s">
        <v>3356</v>
      </c>
      <c r="P273" s="2" t="s">
        <v>3357</v>
      </c>
      <c r="Q273" s="7" t="s">
        <v>3358</v>
      </c>
      <c r="R273" s="8" t="s">
        <v>3359</v>
      </c>
      <c r="S273" s="7" t="s">
        <v>3360</v>
      </c>
      <c r="T273" s="9" t="s">
        <v>3361</v>
      </c>
      <c r="U273" s="10" t="s">
        <v>3362</v>
      </c>
      <c r="V273" s="9" t="s">
        <v>3363</v>
      </c>
      <c r="W273" s="9" t="s">
        <v>3364</v>
      </c>
      <c r="X273" s="9" t="s">
        <v>3365</v>
      </c>
      <c r="Y273" s="2" t="s">
        <v>3356</v>
      </c>
      <c r="Z273" s="2" t="s">
        <v>3366</v>
      </c>
      <c r="AA273" s="2" t="n">
        <v>258</v>
      </c>
      <c r="AC273" s="0" t="str">
        <f aca="false">"/"&amp;F273&amp;"/"&amp;G273&amp;IF(ISBLANK(I273),"","/"&amp;I273)&amp;IF(ISBLANK(K273),"","/"&amp;K273)</f>
        <v>/GRUIFORMES/Rallidae</v>
      </c>
      <c r="AD273" s="0" t="s">
        <v>43</v>
      </c>
    </row>
    <row r="274" customFormat="false" ht="12.75" hidden="false" customHeight="false" outlineLevel="0" collapsed="false">
      <c r="A274" s="1" t="n">
        <v>42114</v>
      </c>
      <c r="B274" s="2" t="n">
        <v>2</v>
      </c>
      <c r="C274" s="2" t="n">
        <f aca="false">AA274*100</f>
        <v>25900</v>
      </c>
      <c r="D274" s="2" t="s">
        <v>3367</v>
      </c>
      <c r="E274" s="2" t="s">
        <v>3368</v>
      </c>
      <c r="F274" s="2" t="s">
        <v>3230</v>
      </c>
      <c r="G274" s="2" t="s">
        <v>3245</v>
      </c>
      <c r="H274" s="2" t="s">
        <v>3246</v>
      </c>
      <c r="I274" s="2"/>
      <c r="J274" s="2"/>
      <c r="K274" s="2"/>
      <c r="L274" s="2"/>
      <c r="M274" s="2" t="s">
        <v>3368</v>
      </c>
      <c r="N274" s="2" t="s">
        <v>3368</v>
      </c>
      <c r="O274" s="7" t="s">
        <v>3369</v>
      </c>
      <c r="P274" s="2" t="s">
        <v>3370</v>
      </c>
      <c r="Q274" s="7" t="s">
        <v>3371</v>
      </c>
      <c r="R274" s="8" t="s">
        <v>3372</v>
      </c>
      <c r="S274" s="7" t="s">
        <v>3373</v>
      </c>
      <c r="T274" s="9" t="s">
        <v>3374</v>
      </c>
      <c r="U274" s="10" t="s">
        <v>3375</v>
      </c>
      <c r="V274" s="9" t="s">
        <v>3376</v>
      </c>
      <c r="W274" s="9" t="s">
        <v>3377</v>
      </c>
      <c r="X274" s="9" t="s">
        <v>3378</v>
      </c>
      <c r="Y274" s="2" t="s">
        <v>3369</v>
      </c>
      <c r="Z274" s="2" t="s">
        <v>3379</v>
      </c>
      <c r="AA274" s="2" t="n">
        <v>259</v>
      </c>
      <c r="AC274" s="0" t="str">
        <f aca="false">"/"&amp;F274&amp;"/"&amp;G274&amp;IF(ISBLANK(I274),"","/"&amp;I274)&amp;IF(ISBLANK(K274),"","/"&amp;K274)</f>
        <v>/GRUIFORMES/Rallidae</v>
      </c>
      <c r="AD274" s="0" t="s">
        <v>43</v>
      </c>
    </row>
    <row r="275" customFormat="false" ht="12.75" hidden="false" customHeight="false" outlineLevel="0" collapsed="false">
      <c r="A275" s="1" t="n">
        <v>42113</v>
      </c>
      <c r="B275" s="2" t="n">
        <v>1</v>
      </c>
      <c r="C275" s="2" t="n">
        <f aca="false">AA275*100</f>
        <v>26000</v>
      </c>
      <c r="D275" s="2" t="s">
        <v>3380</v>
      </c>
      <c r="E275" s="2" t="s">
        <v>3369</v>
      </c>
      <c r="F275" s="2" t="s">
        <v>3230</v>
      </c>
      <c r="G275" s="2" t="s">
        <v>3245</v>
      </c>
      <c r="H275" s="2" t="s">
        <v>3246</v>
      </c>
      <c r="I275" s="2"/>
      <c r="J275" s="2"/>
      <c r="K275" s="2"/>
      <c r="L275" s="2"/>
      <c r="M275" s="2" t="s">
        <v>3369</v>
      </c>
      <c r="N275" s="2" t="s">
        <v>3369</v>
      </c>
      <c r="O275" s="7" t="s">
        <v>3381</v>
      </c>
      <c r="P275" s="2" t="s">
        <v>3382</v>
      </c>
      <c r="Q275" s="7" t="s">
        <v>3383</v>
      </c>
      <c r="R275" s="8" t="s">
        <v>3384</v>
      </c>
      <c r="S275" s="7" t="s">
        <v>3385</v>
      </c>
      <c r="T275" s="9" t="s">
        <v>3386</v>
      </c>
      <c r="U275" s="13" t="s">
        <v>3387</v>
      </c>
      <c r="V275" s="9" t="s">
        <v>3388</v>
      </c>
      <c r="W275" s="9" t="s">
        <v>3382</v>
      </c>
      <c r="X275" s="9" t="s">
        <v>3389</v>
      </c>
      <c r="Y275" s="2" t="s">
        <v>3381</v>
      </c>
      <c r="Z275" s="2" t="s">
        <v>3390</v>
      </c>
      <c r="AA275" s="2" t="n">
        <v>260</v>
      </c>
      <c r="AC275" s="0" t="str">
        <f aca="false">"/"&amp;F275&amp;"/"&amp;G275&amp;IF(ISBLANK(I275),"","/"&amp;I275)&amp;IF(ISBLANK(K275),"","/"&amp;K275)</f>
        <v>/GRUIFORMES/Rallidae</v>
      </c>
      <c r="AD275" s="0" t="s">
        <v>43</v>
      </c>
    </row>
    <row r="276" customFormat="false" ht="12.75" hidden="false" customHeight="false" outlineLevel="0" collapsed="false">
      <c r="A276" s="1" t="n">
        <v>42123</v>
      </c>
      <c r="B276" s="2" t="n">
        <v>1</v>
      </c>
      <c r="C276" s="2" t="n">
        <f aca="false">AA276*100</f>
        <v>26100</v>
      </c>
      <c r="D276" s="2" t="s">
        <v>3391</v>
      </c>
      <c r="E276" s="2" t="s">
        <v>3392</v>
      </c>
      <c r="F276" s="2" t="s">
        <v>3230</v>
      </c>
      <c r="G276" s="2" t="s">
        <v>3245</v>
      </c>
      <c r="H276" s="2" t="s">
        <v>3246</v>
      </c>
      <c r="I276" s="2"/>
      <c r="J276" s="2"/>
      <c r="K276" s="2"/>
      <c r="L276" s="2"/>
      <c r="M276" s="2" t="s">
        <v>3392</v>
      </c>
      <c r="N276" s="2" t="s">
        <v>3392</v>
      </c>
      <c r="O276" s="7" t="s">
        <v>3393</v>
      </c>
      <c r="P276" s="2" t="s">
        <v>3394</v>
      </c>
      <c r="Q276" s="7" t="s">
        <v>3395</v>
      </c>
      <c r="R276" s="8" t="s">
        <v>3396</v>
      </c>
      <c r="S276" s="7" t="s">
        <v>3397</v>
      </c>
      <c r="T276" s="9" t="s">
        <v>3398</v>
      </c>
      <c r="U276" s="10" t="s">
        <v>3399</v>
      </c>
      <c r="V276" s="9" t="s">
        <v>3400</v>
      </c>
      <c r="W276" s="9" t="s">
        <v>3401</v>
      </c>
      <c r="X276" s="9" t="s">
        <v>3402</v>
      </c>
      <c r="Y276" s="2" t="s">
        <v>3393</v>
      </c>
      <c r="Z276" s="2" t="s">
        <v>3403</v>
      </c>
      <c r="AA276" s="2" t="n">
        <v>261</v>
      </c>
      <c r="AC276" s="0" t="str">
        <f aca="false">"/"&amp;F276&amp;"/"&amp;G276&amp;IF(ISBLANK(I276),"","/"&amp;I276)&amp;IF(ISBLANK(K276),"","/"&amp;K276)</f>
        <v>/GRUIFORMES/Rallidae</v>
      </c>
      <c r="AD276" s="0" t="s">
        <v>43</v>
      </c>
    </row>
    <row r="277" customFormat="false" ht="12.75" hidden="false" customHeight="false" outlineLevel="0" collapsed="false">
      <c r="A277" s="1" t="n">
        <v>42122</v>
      </c>
      <c r="B277" s="2" t="n">
        <v>2</v>
      </c>
      <c r="C277" s="2" t="n">
        <f aca="false">AA277*100</f>
        <v>26200</v>
      </c>
      <c r="D277" s="2" t="s">
        <v>3404</v>
      </c>
      <c r="E277" s="2" t="s">
        <v>3405</v>
      </c>
      <c r="F277" s="2" t="s">
        <v>3230</v>
      </c>
      <c r="G277" s="2" t="s">
        <v>3245</v>
      </c>
      <c r="H277" s="2" t="s">
        <v>3246</v>
      </c>
      <c r="I277" s="2"/>
      <c r="J277" s="2"/>
      <c r="K277" s="2"/>
      <c r="L277" s="2"/>
      <c r="M277" s="2" t="s">
        <v>3405</v>
      </c>
      <c r="N277" s="2" t="s">
        <v>3405</v>
      </c>
      <c r="O277" s="7" t="s">
        <v>3405</v>
      </c>
      <c r="P277" s="2" t="s">
        <v>3406</v>
      </c>
      <c r="Q277" s="7" t="s">
        <v>3407</v>
      </c>
      <c r="R277" s="8" t="s">
        <v>3408</v>
      </c>
      <c r="S277" s="7" t="s">
        <v>3409</v>
      </c>
      <c r="T277" s="9" t="s">
        <v>3410</v>
      </c>
      <c r="U277" s="10" t="s">
        <v>3411</v>
      </c>
      <c r="V277" s="9" t="s">
        <v>3412</v>
      </c>
      <c r="W277" s="9" t="s">
        <v>3413</v>
      </c>
      <c r="X277" s="9" t="s">
        <v>3414</v>
      </c>
      <c r="Y277" s="2" t="s">
        <v>3405</v>
      </c>
      <c r="Z277" s="2" t="s">
        <v>3415</v>
      </c>
      <c r="AA277" s="2" t="n">
        <v>262</v>
      </c>
      <c r="AC277" s="0" t="str">
        <f aca="false">"/"&amp;F277&amp;"/"&amp;G277&amp;IF(ISBLANK(I277),"","/"&amp;I277)&amp;IF(ISBLANK(K277),"","/"&amp;K277)</f>
        <v>/GRUIFORMES/Rallidae</v>
      </c>
      <c r="AD277" s="0" t="s">
        <v>43</v>
      </c>
    </row>
    <row r="278" customFormat="false" ht="12.75" hidden="false" customHeight="false" outlineLevel="0" collapsed="false">
      <c r="A278" s="1" t="n">
        <v>42124</v>
      </c>
      <c r="B278" s="2" t="n">
        <v>1</v>
      </c>
      <c r="C278" s="2" t="n">
        <f aca="false">AA278*100</f>
        <v>26300</v>
      </c>
      <c r="D278" s="2" t="s">
        <v>3416</v>
      </c>
      <c r="E278" s="2" t="s">
        <v>3417</v>
      </c>
      <c r="F278" s="2" t="s">
        <v>3230</v>
      </c>
      <c r="G278" s="2" t="s">
        <v>3245</v>
      </c>
      <c r="H278" s="2" t="s">
        <v>3246</v>
      </c>
      <c r="I278" s="2"/>
      <c r="J278" s="2"/>
      <c r="K278" s="2"/>
      <c r="L278" s="2"/>
      <c r="M278" s="2" t="s">
        <v>3417</v>
      </c>
      <c r="N278" s="2" t="s">
        <v>3418</v>
      </c>
      <c r="O278" s="7" t="s">
        <v>3418</v>
      </c>
      <c r="P278" s="2" t="s">
        <v>3419</v>
      </c>
      <c r="Q278" s="7" t="s">
        <v>3420</v>
      </c>
      <c r="R278" s="8" t="s">
        <v>3421</v>
      </c>
      <c r="S278" s="7" t="s">
        <v>3422</v>
      </c>
      <c r="T278" s="9" t="s">
        <v>3423</v>
      </c>
      <c r="U278" s="10" t="s">
        <v>3424</v>
      </c>
      <c r="V278" s="9" t="s">
        <v>3425</v>
      </c>
      <c r="W278" s="9" t="s">
        <v>3426</v>
      </c>
      <c r="X278" s="9" t="s">
        <v>3427</v>
      </c>
      <c r="Y278" s="2" t="s">
        <v>3418</v>
      </c>
      <c r="Z278" s="2" t="s">
        <v>3428</v>
      </c>
      <c r="AA278" s="2" t="n">
        <v>263</v>
      </c>
      <c r="AC278" s="0" t="str">
        <f aca="false">"/"&amp;F278&amp;"/"&amp;G278&amp;IF(ISBLANK(I278),"","/"&amp;I278)&amp;IF(ISBLANK(K278),"","/"&amp;K278)</f>
        <v>/GRUIFORMES/Rallidae</v>
      </c>
      <c r="AD278" s="0" t="s">
        <v>43</v>
      </c>
    </row>
    <row r="279" customFormat="false" ht="12.75" hidden="false" customHeight="false" outlineLevel="0" collapsed="false">
      <c r="A279" s="1" t="n">
        <v>39001</v>
      </c>
      <c r="B279" s="2" t="n">
        <v>1</v>
      </c>
      <c r="C279" s="2" t="n">
        <f aca="false">AA279*100</f>
        <v>26400</v>
      </c>
      <c r="D279" s="2" t="s">
        <v>3429</v>
      </c>
      <c r="E279" s="2" t="s">
        <v>3430</v>
      </c>
      <c r="F279" s="2" t="s">
        <v>3230</v>
      </c>
      <c r="G279" s="2" t="s">
        <v>3431</v>
      </c>
      <c r="H279" s="2" t="s">
        <v>3432</v>
      </c>
      <c r="I279" s="2"/>
      <c r="J279" s="2"/>
      <c r="K279" s="2"/>
      <c r="L279" s="2"/>
      <c r="M279" s="2" t="s">
        <v>3430</v>
      </c>
      <c r="N279" s="2" t="s">
        <v>3430</v>
      </c>
      <c r="O279" s="7" t="s">
        <v>3433</v>
      </c>
      <c r="P279" s="2" t="s">
        <v>3434</v>
      </c>
      <c r="Q279" s="7" t="s">
        <v>3435</v>
      </c>
      <c r="R279" s="8" t="s">
        <v>3436</v>
      </c>
      <c r="S279" s="7" t="s">
        <v>3437</v>
      </c>
      <c r="T279" s="9" t="s">
        <v>3438</v>
      </c>
      <c r="U279" s="10" t="s">
        <v>3439</v>
      </c>
      <c r="V279" s="9" t="s">
        <v>3440</v>
      </c>
      <c r="W279" s="9" t="s">
        <v>3434</v>
      </c>
      <c r="X279" s="9" t="s">
        <v>3441</v>
      </c>
      <c r="Y279" s="2" t="s">
        <v>3433</v>
      </c>
      <c r="Z279" s="2" t="s">
        <v>3442</v>
      </c>
      <c r="AA279" s="2" t="n">
        <v>264</v>
      </c>
      <c r="AC279" s="0" t="str">
        <f aca="false">"/"&amp;F279&amp;"/"&amp;G279&amp;IF(ISBLANK(I279),"","/"&amp;I279)&amp;IF(ISBLANK(K279),"","/"&amp;K279)</f>
        <v>/GRUIFORMES/Gruidae</v>
      </c>
      <c r="AD279" s="0" t="s">
        <v>43</v>
      </c>
    </row>
    <row r="280" customFormat="false" ht="12.75" hidden="false" customHeight="false" outlineLevel="0" collapsed="false">
      <c r="A280" s="1" t="n">
        <v>39004</v>
      </c>
      <c r="B280" s="2" t="n">
        <v>2</v>
      </c>
      <c r="C280" s="2" t="n">
        <f aca="false">AA280*100</f>
        <v>26600</v>
      </c>
      <c r="D280" s="2" t="s">
        <v>3443</v>
      </c>
      <c r="E280" s="2" t="s">
        <v>3444</v>
      </c>
      <c r="F280" s="2" t="s">
        <v>3230</v>
      </c>
      <c r="G280" s="2" t="s">
        <v>3431</v>
      </c>
      <c r="H280" s="2" t="s">
        <v>3432</v>
      </c>
      <c r="I280" s="2"/>
      <c r="J280" s="2"/>
      <c r="K280" s="2"/>
      <c r="L280" s="2"/>
      <c r="M280" s="2" t="s">
        <v>3444</v>
      </c>
      <c r="N280" s="2" t="s">
        <v>3444</v>
      </c>
      <c r="O280" s="7" t="s">
        <v>3444</v>
      </c>
      <c r="P280" s="2" t="s">
        <v>3445</v>
      </c>
      <c r="Q280" s="7" t="s">
        <v>3446</v>
      </c>
      <c r="R280" s="8" t="s">
        <v>3447</v>
      </c>
      <c r="S280" s="7" t="s">
        <v>3448</v>
      </c>
      <c r="T280" s="9" t="s">
        <v>3449</v>
      </c>
      <c r="U280" s="10" t="s">
        <v>3450</v>
      </c>
      <c r="V280" s="9" t="s">
        <v>3451</v>
      </c>
      <c r="W280" s="9" t="s">
        <v>3452</v>
      </c>
      <c r="X280" s="9" t="s">
        <v>3453</v>
      </c>
      <c r="Y280" s="2" t="s">
        <v>3444</v>
      </c>
      <c r="Z280" s="2" t="s">
        <v>3454</v>
      </c>
      <c r="AA280" s="2" t="n">
        <v>266</v>
      </c>
      <c r="AC280" s="0" t="str">
        <f aca="false">"/"&amp;F280&amp;"/"&amp;G280&amp;IF(ISBLANK(I280),"","/"&amp;I280)&amp;IF(ISBLANK(K280),"","/"&amp;K280)</f>
        <v>/GRUIFORMES/Gruidae</v>
      </c>
      <c r="AD280" s="0" t="s">
        <v>43</v>
      </c>
    </row>
    <row r="281" customFormat="false" ht="12.75" hidden="false" customHeight="false" outlineLevel="0" collapsed="false">
      <c r="A281" s="1" t="n">
        <v>39010</v>
      </c>
      <c r="B281" s="2" t="n">
        <v>2</v>
      </c>
      <c r="C281" s="2" t="n">
        <f aca="false">AA281*100</f>
        <v>26700</v>
      </c>
      <c r="D281" s="2" t="s">
        <v>3455</v>
      </c>
      <c r="E281" s="2" t="s">
        <v>3456</v>
      </c>
      <c r="F281" s="2" t="s">
        <v>3230</v>
      </c>
      <c r="G281" s="2" t="s">
        <v>3431</v>
      </c>
      <c r="H281" s="2" t="s">
        <v>3432</v>
      </c>
      <c r="I281" s="2"/>
      <c r="J281" s="2"/>
      <c r="K281" s="2"/>
      <c r="L281" s="2"/>
      <c r="M281" s="2" t="s">
        <v>3456</v>
      </c>
      <c r="N281" s="2" t="s">
        <v>3456</v>
      </c>
      <c r="O281" s="7" t="s">
        <v>3457</v>
      </c>
      <c r="P281" s="2" t="s">
        <v>3458</v>
      </c>
      <c r="Q281" s="7" t="s">
        <v>3459</v>
      </c>
      <c r="R281" s="8" t="s">
        <v>3460</v>
      </c>
      <c r="S281" s="7" t="s">
        <v>3461</v>
      </c>
      <c r="T281" s="9" t="s">
        <v>3462</v>
      </c>
      <c r="U281" s="10" t="s">
        <v>3463</v>
      </c>
      <c r="V281" s="9" t="s">
        <v>3464</v>
      </c>
      <c r="W281" s="9" t="s">
        <v>3465</v>
      </c>
      <c r="X281" s="9" t="s">
        <v>3466</v>
      </c>
      <c r="Y281" s="2" t="s">
        <v>3456</v>
      </c>
      <c r="Z281" s="2" t="s">
        <v>3467</v>
      </c>
      <c r="AA281" s="2" t="n">
        <v>267</v>
      </c>
      <c r="AC281" s="0" t="str">
        <f aca="false">"/"&amp;F281&amp;"/"&amp;G281&amp;IF(ISBLANK(I281),"","/"&amp;I281)&amp;IF(ISBLANK(K281),"","/"&amp;K281)</f>
        <v>/GRUIFORMES/Gruidae</v>
      </c>
      <c r="AD281" s="0" t="s">
        <v>43</v>
      </c>
    </row>
    <row r="282" customFormat="false" ht="12.75" hidden="false" customHeight="false" outlineLevel="0" collapsed="false">
      <c r="A282" s="1" t="n">
        <v>39012</v>
      </c>
      <c r="B282" s="2" t="n">
        <v>1</v>
      </c>
      <c r="C282" s="2" t="n">
        <f aca="false">AA282*100</f>
        <v>26800</v>
      </c>
      <c r="D282" s="2" t="s">
        <v>3468</v>
      </c>
      <c r="E282" s="2" t="s">
        <v>3469</v>
      </c>
      <c r="F282" s="2" t="s">
        <v>3230</v>
      </c>
      <c r="G282" s="2" t="s">
        <v>3431</v>
      </c>
      <c r="H282" s="2" t="s">
        <v>3432</v>
      </c>
      <c r="I282" s="2"/>
      <c r="J282" s="2"/>
      <c r="K282" s="2"/>
      <c r="L282" s="2"/>
      <c r="M282" s="2" t="s">
        <v>3469</v>
      </c>
      <c r="N282" s="2" t="s">
        <v>3469</v>
      </c>
      <c r="O282" s="7" t="s">
        <v>3469</v>
      </c>
      <c r="P282" s="2" t="s">
        <v>3470</v>
      </c>
      <c r="Q282" s="7" t="s">
        <v>3471</v>
      </c>
      <c r="R282" s="8" t="s">
        <v>3472</v>
      </c>
      <c r="S282" s="7" t="s">
        <v>3473</v>
      </c>
      <c r="T282" s="9" t="s">
        <v>3474</v>
      </c>
      <c r="U282" s="10" t="s">
        <v>3475</v>
      </c>
      <c r="V282" s="9" t="s">
        <v>3476</v>
      </c>
      <c r="W282" s="9" t="s">
        <v>3470</v>
      </c>
      <c r="X282" s="9" t="s">
        <v>3477</v>
      </c>
      <c r="Y282" s="2" t="s">
        <v>3469</v>
      </c>
      <c r="Z282" s="2" t="s">
        <v>3478</v>
      </c>
      <c r="AA282" s="2" t="n">
        <v>268</v>
      </c>
      <c r="AC282" s="0" t="str">
        <f aca="false">"/"&amp;F282&amp;"/"&amp;G282&amp;IF(ISBLANK(I282),"","/"&amp;I282)&amp;IF(ISBLANK(K282),"","/"&amp;K282)</f>
        <v>/GRUIFORMES/Gruidae</v>
      </c>
      <c r="AD282" s="0" t="s">
        <v>43</v>
      </c>
    </row>
    <row r="283" customFormat="false" ht="12.75" hidden="false" customHeight="false" outlineLevel="0" collapsed="false">
      <c r="A283" s="1" t="n">
        <v>47001</v>
      </c>
      <c r="B283" s="2" t="n">
        <v>1</v>
      </c>
      <c r="C283" s="2" t="n">
        <f aca="false">AA283*100</f>
        <v>26900</v>
      </c>
      <c r="D283" s="2" t="s">
        <v>3479</v>
      </c>
      <c r="E283" s="2" t="s">
        <v>3480</v>
      </c>
      <c r="F283" s="2" t="s">
        <v>3230</v>
      </c>
      <c r="G283" s="2" t="s">
        <v>3481</v>
      </c>
      <c r="H283" s="2" t="s">
        <v>3482</v>
      </c>
      <c r="I283" s="2"/>
      <c r="J283" s="2"/>
      <c r="K283" s="2"/>
      <c r="L283" s="2"/>
      <c r="M283" s="2" t="s">
        <v>3480</v>
      </c>
      <c r="N283" s="2" t="s">
        <v>3480</v>
      </c>
      <c r="O283" s="7" t="s">
        <v>3480</v>
      </c>
      <c r="P283" s="2" t="s">
        <v>3483</v>
      </c>
      <c r="Q283" s="7" t="s">
        <v>3484</v>
      </c>
      <c r="R283" s="8" t="s">
        <v>3485</v>
      </c>
      <c r="S283" s="7" t="s">
        <v>3486</v>
      </c>
      <c r="T283" s="9" t="s">
        <v>3487</v>
      </c>
      <c r="U283" s="10" t="s">
        <v>3488</v>
      </c>
      <c r="V283" s="9" t="s">
        <v>3489</v>
      </c>
      <c r="W283" s="9" t="s">
        <v>3490</v>
      </c>
      <c r="X283" s="9" t="s">
        <v>3491</v>
      </c>
      <c r="Y283" s="2" t="s">
        <v>3480</v>
      </c>
      <c r="Z283" s="2" t="s">
        <v>3492</v>
      </c>
      <c r="AA283" s="2" t="n">
        <v>269</v>
      </c>
      <c r="AC283" s="0" t="str">
        <f aca="false">"/"&amp;F283&amp;"/"&amp;G283&amp;IF(ISBLANK(I283),"","/"&amp;I283)&amp;IF(ISBLANK(K283),"","/"&amp;K283)</f>
        <v>/GRUIFORMES/Otididae</v>
      </c>
      <c r="AD283" s="0" t="s">
        <v>43</v>
      </c>
    </row>
    <row r="284" customFormat="false" ht="12.75" hidden="false" customHeight="false" outlineLevel="0" collapsed="false">
      <c r="A284" s="1" t="n">
        <v>47002</v>
      </c>
      <c r="B284" s="2" t="n">
        <v>2</v>
      </c>
      <c r="C284" s="2" t="n">
        <f aca="false">AA284*100</f>
        <v>27000</v>
      </c>
      <c r="D284" s="2" t="s">
        <v>3493</v>
      </c>
      <c r="E284" s="2" t="s">
        <v>3494</v>
      </c>
      <c r="F284" s="2" t="s">
        <v>3230</v>
      </c>
      <c r="G284" s="2" t="s">
        <v>3481</v>
      </c>
      <c r="H284" s="2" t="s">
        <v>3482</v>
      </c>
      <c r="I284" s="2"/>
      <c r="J284" s="2"/>
      <c r="K284" s="2"/>
      <c r="L284" s="2"/>
      <c r="M284" s="2" t="s">
        <v>3494</v>
      </c>
      <c r="N284" s="2" t="s">
        <v>3494</v>
      </c>
      <c r="O284" s="7" t="s">
        <v>3494</v>
      </c>
      <c r="P284" s="18" t="s">
        <v>3495</v>
      </c>
      <c r="Q284" s="7" t="s">
        <v>3496</v>
      </c>
      <c r="R284" s="8" t="s">
        <v>3497</v>
      </c>
      <c r="S284" s="7" t="s">
        <v>3498</v>
      </c>
      <c r="T284" s="9" t="s">
        <v>3499</v>
      </c>
      <c r="U284" s="10" t="s">
        <v>3500</v>
      </c>
      <c r="V284" s="9" t="s">
        <v>3501</v>
      </c>
      <c r="W284" s="9" t="s">
        <v>3502</v>
      </c>
      <c r="X284" s="9" t="s">
        <v>3503</v>
      </c>
      <c r="Y284" s="2" t="s">
        <v>3494</v>
      </c>
      <c r="Z284" s="2" t="s">
        <v>3504</v>
      </c>
      <c r="AA284" s="2" t="n">
        <v>270</v>
      </c>
      <c r="AC284" s="0" t="str">
        <f aca="false">"/"&amp;F284&amp;"/"&amp;G284&amp;IF(ISBLANK(I284),"","/"&amp;I284)&amp;IF(ISBLANK(K284),"","/"&amp;K284)</f>
        <v>/GRUIFORMES/Otididae</v>
      </c>
      <c r="AD284" s="0" t="s">
        <v>43</v>
      </c>
    </row>
    <row r="285" customFormat="false" ht="12.75" hidden="false" customHeight="false" outlineLevel="0" collapsed="false">
      <c r="A285" s="1" t="n">
        <v>47004</v>
      </c>
      <c r="B285" s="2" t="n">
        <v>2</v>
      </c>
      <c r="C285" s="2" t="n">
        <f aca="false">AA285*100</f>
        <v>27100</v>
      </c>
      <c r="D285" s="2" t="s">
        <v>3505</v>
      </c>
      <c r="E285" s="2" t="s">
        <v>3506</v>
      </c>
      <c r="F285" s="2" t="s">
        <v>3230</v>
      </c>
      <c r="G285" s="2" t="s">
        <v>3481</v>
      </c>
      <c r="H285" s="2" t="s">
        <v>3482</v>
      </c>
      <c r="I285" s="2"/>
      <c r="J285" s="2"/>
      <c r="K285" s="2"/>
      <c r="L285" s="2"/>
      <c r="M285" s="2" t="s">
        <v>3507</v>
      </c>
      <c r="N285" s="2" t="s">
        <v>3506</v>
      </c>
      <c r="O285" s="7" t="s">
        <v>3506</v>
      </c>
      <c r="P285" s="18" t="s">
        <v>3508</v>
      </c>
      <c r="Q285" s="7" t="s">
        <v>3509</v>
      </c>
      <c r="R285" s="8" t="s">
        <v>3510</v>
      </c>
      <c r="S285" s="7" t="s">
        <v>3511</v>
      </c>
      <c r="T285" s="9" t="s">
        <v>3512</v>
      </c>
      <c r="U285" s="10" t="s">
        <v>3513</v>
      </c>
      <c r="V285" s="9" t="s">
        <v>3514</v>
      </c>
      <c r="W285" s="9" t="s">
        <v>3515</v>
      </c>
      <c r="X285" s="9" t="s">
        <v>3516</v>
      </c>
      <c r="Y285" s="2" t="s">
        <v>3506</v>
      </c>
      <c r="Z285" s="2" t="s">
        <v>3517</v>
      </c>
      <c r="AA285" s="2" t="n">
        <v>271</v>
      </c>
      <c r="AC285" s="0" t="str">
        <f aca="false">"/"&amp;F285&amp;"/"&amp;G285&amp;IF(ISBLANK(I285),"","/"&amp;I285)&amp;IF(ISBLANK(K285),"","/"&amp;K285)</f>
        <v>/GRUIFORMES/Otididae</v>
      </c>
      <c r="AD285" s="0" t="s">
        <v>43</v>
      </c>
    </row>
    <row r="286" customFormat="false" ht="12.75" hidden="false" customHeight="false" outlineLevel="0" collapsed="false">
      <c r="A286" s="1" t="n">
        <v>47006</v>
      </c>
      <c r="B286" s="2" t="n">
        <v>1</v>
      </c>
      <c r="C286" s="2" t="n">
        <f aca="false">AA286*100</f>
        <v>27200</v>
      </c>
      <c r="D286" s="2" t="s">
        <v>3518</v>
      </c>
      <c r="E286" s="2" t="s">
        <v>3519</v>
      </c>
      <c r="F286" s="2" t="s">
        <v>3230</v>
      </c>
      <c r="G286" s="2" t="s">
        <v>3481</v>
      </c>
      <c r="H286" s="2" t="s">
        <v>3482</v>
      </c>
      <c r="I286" s="2"/>
      <c r="J286" s="2"/>
      <c r="K286" s="2"/>
      <c r="L286" s="2"/>
      <c r="M286" s="2" t="s">
        <v>3519</v>
      </c>
      <c r="N286" s="2" t="s">
        <v>3520</v>
      </c>
      <c r="O286" s="7" t="s">
        <v>3520</v>
      </c>
      <c r="P286" s="2" t="s">
        <v>3521</v>
      </c>
      <c r="Q286" s="7" t="s">
        <v>3522</v>
      </c>
      <c r="R286" s="8" t="s">
        <v>3523</v>
      </c>
      <c r="S286" s="7" t="s">
        <v>3524</v>
      </c>
      <c r="T286" s="9" t="s">
        <v>3525</v>
      </c>
      <c r="U286" s="10" t="s">
        <v>3526</v>
      </c>
      <c r="V286" s="9" t="s">
        <v>3527</v>
      </c>
      <c r="W286" s="9" t="s">
        <v>3528</v>
      </c>
      <c r="X286" s="9" t="s">
        <v>3529</v>
      </c>
      <c r="Y286" s="2" t="s">
        <v>3520</v>
      </c>
      <c r="Z286" s="2" t="s">
        <v>3530</v>
      </c>
      <c r="AA286" s="2" t="n">
        <v>272</v>
      </c>
      <c r="AC286" s="0" t="str">
        <f aca="false">"/"&amp;F286&amp;"/"&amp;G286&amp;IF(ISBLANK(I286),"","/"&amp;I286)&amp;IF(ISBLANK(K286),"","/"&amp;K286)</f>
        <v>/GRUIFORMES/Otididae</v>
      </c>
      <c r="AD286" s="0" t="s">
        <v>43</v>
      </c>
    </row>
    <row r="287" customFormat="false" ht="12.75" hidden="false" customHeight="false" outlineLevel="0" collapsed="false">
      <c r="A287" s="1" t="n">
        <v>47023</v>
      </c>
      <c r="B287" s="2" t="n">
        <v>1</v>
      </c>
      <c r="C287" s="2" t="n">
        <v>27250</v>
      </c>
      <c r="D287" s="2" t="s">
        <v>3531</v>
      </c>
      <c r="E287" s="2" t="s">
        <v>3532</v>
      </c>
      <c r="F287" s="2" t="s">
        <v>3230</v>
      </c>
      <c r="G287" s="2" t="s">
        <v>3481</v>
      </c>
      <c r="H287" s="2" t="s">
        <v>3482</v>
      </c>
      <c r="I287" s="2"/>
      <c r="J287" s="2"/>
      <c r="K287" s="2"/>
      <c r="L287" s="2"/>
      <c r="M287" s="2"/>
      <c r="N287" s="2" t="s">
        <v>3532</v>
      </c>
      <c r="O287" s="7" t="s">
        <v>3532</v>
      </c>
      <c r="P287" s="15" t="s">
        <v>3533</v>
      </c>
      <c r="Q287" s="7" t="s">
        <v>3534</v>
      </c>
      <c r="R287" s="8" t="s">
        <v>3535</v>
      </c>
      <c r="S287" s="7" t="s">
        <v>3536</v>
      </c>
      <c r="T287" s="5" t="s">
        <v>3537</v>
      </c>
      <c r="U287" s="10" t="s">
        <v>3538</v>
      </c>
      <c r="V287" s="5" t="s">
        <v>3539</v>
      </c>
      <c r="W287" s="5" t="s">
        <v>3540</v>
      </c>
      <c r="X287" s="9" t="s">
        <v>3541</v>
      </c>
      <c r="Y287" s="2" t="s">
        <v>3532</v>
      </c>
      <c r="Z287" s="2" t="s">
        <v>3542</v>
      </c>
      <c r="AA287" s="2" t="n">
        <v>-1</v>
      </c>
      <c r="AC287" s="0" t="str">
        <f aca="false">"/"&amp;F287&amp;"/"&amp;G287&amp;IF(ISBLANK(I287),"","/"&amp;I287)&amp;IF(ISBLANK(K287),"","/"&amp;K287)</f>
        <v>/GRUIFORMES/Otididae</v>
      </c>
      <c r="AD287" s="0" t="s">
        <v>43</v>
      </c>
    </row>
    <row r="288" customFormat="false" ht="12.75" hidden="false" customHeight="false" outlineLevel="0" collapsed="false">
      <c r="A288" s="1" t="n">
        <v>47007</v>
      </c>
      <c r="B288" s="2" t="n">
        <v>2</v>
      </c>
      <c r="C288" s="2" t="n">
        <f aca="false">AA288*100</f>
        <v>27300</v>
      </c>
      <c r="D288" s="2" t="s">
        <v>3543</v>
      </c>
      <c r="E288" s="2" t="s">
        <v>3544</v>
      </c>
      <c r="F288" s="2" t="s">
        <v>3230</v>
      </c>
      <c r="G288" s="2" t="s">
        <v>3481</v>
      </c>
      <c r="H288" s="2" t="s">
        <v>3482</v>
      </c>
      <c r="I288" s="2"/>
      <c r="J288" s="2"/>
      <c r="K288" s="2"/>
      <c r="L288" s="2"/>
      <c r="M288" s="2" t="s">
        <v>3544</v>
      </c>
      <c r="N288" s="2" t="s">
        <v>3544</v>
      </c>
      <c r="O288" s="7" t="s">
        <v>3544</v>
      </c>
      <c r="P288" s="2" t="s">
        <v>3545</v>
      </c>
      <c r="Q288" s="7" t="s">
        <v>3546</v>
      </c>
      <c r="R288" s="8" t="s">
        <v>3547</v>
      </c>
      <c r="S288" s="7" t="s">
        <v>3548</v>
      </c>
      <c r="T288" s="9" t="s">
        <v>3549</v>
      </c>
      <c r="U288" s="10" t="s">
        <v>3550</v>
      </c>
      <c r="V288" s="9" t="s">
        <v>3551</v>
      </c>
      <c r="W288" s="9" t="s">
        <v>3546</v>
      </c>
      <c r="X288" s="9" t="s">
        <v>3552</v>
      </c>
      <c r="Y288" s="2" t="s">
        <v>3544</v>
      </c>
      <c r="Z288" s="2" t="s">
        <v>3553</v>
      </c>
      <c r="AA288" s="2" t="n">
        <v>273</v>
      </c>
      <c r="AC288" s="0" t="str">
        <f aca="false">"/"&amp;F288&amp;"/"&amp;G288&amp;IF(ISBLANK(I288),"","/"&amp;I288)&amp;IF(ISBLANK(K288),"","/"&amp;K288)</f>
        <v>/GRUIFORMES/Otididae</v>
      </c>
      <c r="AD288" s="0" t="s">
        <v>43</v>
      </c>
    </row>
    <row r="289" customFormat="false" ht="12.75" hidden="false" customHeight="false" outlineLevel="0" collapsed="false">
      <c r="A289" s="1" t="n">
        <v>47011</v>
      </c>
      <c r="B289" s="2" t="n">
        <v>1</v>
      </c>
      <c r="C289" s="2" t="n">
        <f aca="false">AA289*100</f>
        <v>27400</v>
      </c>
      <c r="D289" s="2" t="s">
        <v>3554</v>
      </c>
      <c r="E289" s="2" t="s">
        <v>3555</v>
      </c>
      <c r="F289" s="2" t="s">
        <v>3230</v>
      </c>
      <c r="G289" s="2" t="s">
        <v>3481</v>
      </c>
      <c r="H289" s="2" t="s">
        <v>3482</v>
      </c>
      <c r="I289" s="2"/>
      <c r="J289" s="2"/>
      <c r="K289" s="2"/>
      <c r="L289" s="2"/>
      <c r="M289" s="2" t="s">
        <v>3555</v>
      </c>
      <c r="N289" s="2" t="s">
        <v>3555</v>
      </c>
      <c r="O289" s="7" t="s">
        <v>3555</v>
      </c>
      <c r="P289" s="2" t="s">
        <v>3556</v>
      </c>
      <c r="Q289" s="7" t="s">
        <v>3557</v>
      </c>
      <c r="R289" s="8" t="s">
        <v>3558</v>
      </c>
      <c r="S289" s="7" t="s">
        <v>3559</v>
      </c>
      <c r="T289" s="9" t="s">
        <v>3560</v>
      </c>
      <c r="U289" s="10" t="s">
        <v>3561</v>
      </c>
      <c r="V289" s="9" t="s">
        <v>3562</v>
      </c>
      <c r="W289" s="9" t="s">
        <v>3556</v>
      </c>
      <c r="X289" s="9" t="s">
        <v>3563</v>
      </c>
      <c r="Y289" s="2" t="s">
        <v>3555</v>
      </c>
      <c r="Z289" s="2" t="s">
        <v>3564</v>
      </c>
      <c r="AA289" s="2" t="n">
        <v>274</v>
      </c>
      <c r="AC289" s="0" t="str">
        <f aca="false">"/"&amp;F289&amp;"/"&amp;G289&amp;IF(ISBLANK(I289),"","/"&amp;I289)&amp;IF(ISBLANK(K289),"","/"&amp;K289)</f>
        <v>/GRUIFORMES/Otididae</v>
      </c>
      <c r="AD289" s="0" t="s">
        <v>43</v>
      </c>
    </row>
    <row r="290" customFormat="false" ht="12.75" hidden="false" customHeight="false" outlineLevel="0" collapsed="false">
      <c r="A290" s="1" t="n">
        <v>49001</v>
      </c>
      <c r="B290" s="2" t="n">
        <v>1</v>
      </c>
      <c r="C290" s="2" t="n">
        <f aca="false">AA290*100</f>
        <v>27500</v>
      </c>
      <c r="D290" s="2" t="s">
        <v>3565</v>
      </c>
      <c r="E290" s="2" t="s">
        <v>3566</v>
      </c>
      <c r="F290" s="2" t="s">
        <v>3567</v>
      </c>
      <c r="G290" s="2" t="s">
        <v>3568</v>
      </c>
      <c r="H290" s="2" t="s">
        <v>3569</v>
      </c>
      <c r="I290" s="2"/>
      <c r="J290" s="2"/>
      <c r="K290" s="2"/>
      <c r="L290" s="2"/>
      <c r="M290" s="2" t="s">
        <v>3566</v>
      </c>
      <c r="N290" s="2" t="s">
        <v>3566</v>
      </c>
      <c r="O290" s="7" t="s">
        <v>3566</v>
      </c>
      <c r="P290" s="2" t="s">
        <v>3570</v>
      </c>
      <c r="Q290" s="7" t="s">
        <v>3571</v>
      </c>
      <c r="R290" s="8" t="s">
        <v>3572</v>
      </c>
      <c r="S290" s="7" t="s">
        <v>3573</v>
      </c>
      <c r="T290" s="9" t="s">
        <v>3574</v>
      </c>
      <c r="U290" s="10" t="s">
        <v>3575</v>
      </c>
      <c r="V290" s="9" t="s">
        <v>3576</v>
      </c>
      <c r="W290" s="9" t="s">
        <v>3577</v>
      </c>
      <c r="X290" s="9" t="s">
        <v>3578</v>
      </c>
      <c r="Y290" s="2" t="s">
        <v>3566</v>
      </c>
      <c r="Z290" s="2" t="s">
        <v>3579</v>
      </c>
      <c r="AA290" s="2" t="n">
        <v>275</v>
      </c>
      <c r="AC290" s="0" t="str">
        <f aca="false">"/"&amp;F290&amp;"/"&amp;G290&amp;IF(ISBLANK(I290),"","/"&amp;I290)&amp;IF(ISBLANK(K290),"","/"&amp;K290)</f>
        <v>/CHARADRIIFORMES/Rostratulidae</v>
      </c>
      <c r="AD290" s="0" t="s">
        <v>43</v>
      </c>
    </row>
    <row r="291" customFormat="false" ht="12.75" hidden="false" customHeight="false" outlineLevel="0" collapsed="false">
      <c r="A291" s="1" t="n">
        <v>51001</v>
      </c>
      <c r="B291" s="2" t="n">
        <v>1</v>
      </c>
      <c r="C291" s="2" t="n">
        <f aca="false">AA291*100</f>
        <v>27600</v>
      </c>
      <c r="D291" s="2" t="s">
        <v>3580</v>
      </c>
      <c r="E291" s="2" t="s">
        <v>3581</v>
      </c>
      <c r="F291" s="2" t="s">
        <v>3567</v>
      </c>
      <c r="G291" s="2" t="s">
        <v>3582</v>
      </c>
      <c r="H291" s="2" t="s">
        <v>3583</v>
      </c>
      <c r="I291" s="2"/>
      <c r="J291" s="2"/>
      <c r="K291" s="2"/>
      <c r="L291" s="2"/>
      <c r="M291" s="2" t="s">
        <v>3581</v>
      </c>
      <c r="N291" s="2" t="s">
        <v>3581</v>
      </c>
      <c r="O291" s="7" t="s">
        <v>3584</v>
      </c>
      <c r="P291" s="2" t="s">
        <v>3585</v>
      </c>
      <c r="Q291" s="7" t="s">
        <v>3586</v>
      </c>
      <c r="R291" s="8" t="s">
        <v>3587</v>
      </c>
      <c r="S291" s="7" t="s">
        <v>3588</v>
      </c>
      <c r="T291" s="9" t="s">
        <v>3589</v>
      </c>
      <c r="U291" s="10" t="s">
        <v>3590</v>
      </c>
      <c r="V291" s="9" t="s">
        <v>3591</v>
      </c>
      <c r="W291" s="9" t="s">
        <v>3592</v>
      </c>
      <c r="X291" s="9" t="s">
        <v>3593</v>
      </c>
      <c r="Y291" s="2" t="s">
        <v>3584</v>
      </c>
      <c r="Z291" s="2" t="s">
        <v>3594</v>
      </c>
      <c r="AA291" s="2" t="n">
        <v>276</v>
      </c>
      <c r="AC291" s="0" t="str">
        <f aca="false">"/"&amp;F291&amp;"/"&amp;G291&amp;IF(ISBLANK(I291),"","/"&amp;I291)&amp;IF(ISBLANK(K291),"","/"&amp;K291)</f>
        <v>/CHARADRIIFORMES/Haematopodidae</v>
      </c>
      <c r="AD291" s="0" t="s">
        <v>43</v>
      </c>
    </row>
    <row r="292" customFormat="false" ht="12.75" hidden="false" customHeight="false" outlineLevel="0" collapsed="false">
      <c r="A292" s="1" t="n">
        <v>51002</v>
      </c>
      <c r="B292" s="2" t="n">
        <v>2</v>
      </c>
      <c r="C292" s="2" t="n">
        <v>27650</v>
      </c>
      <c r="D292" s="2" t="s">
        <v>3595</v>
      </c>
      <c r="E292" s="2" t="s">
        <v>3596</v>
      </c>
      <c r="F292" s="2" t="s">
        <v>3567</v>
      </c>
      <c r="G292" s="2" t="s">
        <v>3582</v>
      </c>
      <c r="H292" s="2" t="s">
        <v>3583</v>
      </c>
      <c r="I292" s="2"/>
      <c r="J292" s="2"/>
      <c r="K292" s="2"/>
      <c r="L292" s="2"/>
      <c r="M292" s="2" t="s">
        <v>3596</v>
      </c>
      <c r="N292" s="2"/>
      <c r="O292" s="7" t="s">
        <v>3596</v>
      </c>
      <c r="P292" s="15" t="s">
        <v>3597</v>
      </c>
      <c r="Q292" s="7" t="s">
        <v>3598</v>
      </c>
      <c r="R292" s="8" t="s">
        <v>3599</v>
      </c>
      <c r="S292" s="7" t="s">
        <v>3600</v>
      </c>
      <c r="T292" s="9" t="s">
        <v>3601</v>
      </c>
      <c r="U292" s="10" t="s">
        <v>3602</v>
      </c>
      <c r="V292" s="9" t="s">
        <v>3603</v>
      </c>
      <c r="W292" s="9" t="s">
        <v>3604</v>
      </c>
      <c r="X292" s="9" t="s">
        <v>3605</v>
      </c>
      <c r="Y292" s="2" t="s">
        <v>3596</v>
      </c>
      <c r="Z292" s="2"/>
      <c r="AA292" s="2"/>
      <c r="AC292" s="0" t="str">
        <f aca="false">"/"&amp;F292&amp;"/"&amp;G292&amp;IF(ISBLANK(I292),"","/"&amp;I292)&amp;IF(ISBLANK(K292),"","/"&amp;K292)</f>
        <v>/CHARADRIIFORMES/Haematopodidae</v>
      </c>
      <c r="AD292" s="0" t="s">
        <v>43</v>
      </c>
    </row>
    <row r="293" customFormat="false" ht="12.75" hidden="false" customHeight="false" outlineLevel="0" collapsed="false">
      <c r="A293" s="1" t="n">
        <v>53001</v>
      </c>
      <c r="B293" s="2" t="n">
        <v>1</v>
      </c>
      <c r="C293" s="2" t="n">
        <f aca="false">AA293*100</f>
        <v>27700</v>
      </c>
      <c r="D293" s="2" t="s">
        <v>3606</v>
      </c>
      <c r="E293" s="2" t="s">
        <v>3607</v>
      </c>
      <c r="F293" s="2" t="s">
        <v>3567</v>
      </c>
      <c r="G293" s="2" t="s">
        <v>3608</v>
      </c>
      <c r="H293" s="2" t="s">
        <v>3609</v>
      </c>
      <c r="I293" s="2"/>
      <c r="J293" s="2"/>
      <c r="K293" s="2"/>
      <c r="L293" s="2"/>
      <c r="M293" s="2" t="s">
        <v>3607</v>
      </c>
      <c r="N293" s="2" t="s">
        <v>3607</v>
      </c>
      <c r="O293" s="7" t="s">
        <v>3607</v>
      </c>
      <c r="P293" s="2" t="s">
        <v>3610</v>
      </c>
      <c r="Q293" s="7" t="s">
        <v>3611</v>
      </c>
      <c r="R293" s="8" t="s">
        <v>3612</v>
      </c>
      <c r="S293" s="7" t="s">
        <v>3613</v>
      </c>
      <c r="T293" s="9" t="s">
        <v>3614</v>
      </c>
      <c r="U293" s="10" t="s">
        <v>3615</v>
      </c>
      <c r="V293" s="9" t="s">
        <v>3616</v>
      </c>
      <c r="W293" s="9" t="s">
        <v>3617</v>
      </c>
      <c r="X293" s="9" t="s">
        <v>3618</v>
      </c>
      <c r="Y293" s="2" t="s">
        <v>3607</v>
      </c>
      <c r="Z293" s="2" t="s">
        <v>3619</v>
      </c>
      <c r="AA293" s="2" t="n">
        <v>277</v>
      </c>
      <c r="AC293" s="0" t="str">
        <f aca="false">"/"&amp;F293&amp;"/"&amp;G293&amp;IF(ISBLANK(I293),"","/"&amp;I293)&amp;IF(ISBLANK(K293),"","/"&amp;K293)</f>
        <v>/CHARADRIIFORMES/Recurvirostridae</v>
      </c>
      <c r="AD293" s="0" t="s">
        <v>43</v>
      </c>
    </row>
    <row r="294" customFormat="false" ht="12.75" hidden="false" customHeight="false" outlineLevel="0" collapsed="false">
      <c r="A294" s="1" t="n">
        <v>53010</v>
      </c>
      <c r="B294" s="2" t="n">
        <v>1</v>
      </c>
      <c r="C294" s="2" t="n">
        <f aca="false">AA294*100</f>
        <v>27800</v>
      </c>
      <c r="D294" s="2" t="s">
        <v>3620</v>
      </c>
      <c r="E294" s="2" t="s">
        <v>3621</v>
      </c>
      <c r="F294" s="2" t="s">
        <v>3567</v>
      </c>
      <c r="G294" s="2" t="s">
        <v>3608</v>
      </c>
      <c r="H294" s="2" t="s">
        <v>3609</v>
      </c>
      <c r="I294" s="2"/>
      <c r="J294" s="2"/>
      <c r="K294" s="2"/>
      <c r="L294" s="2"/>
      <c r="M294" s="2" t="s">
        <v>3621</v>
      </c>
      <c r="N294" s="2" t="s">
        <v>3621</v>
      </c>
      <c r="O294" s="7" t="s">
        <v>3622</v>
      </c>
      <c r="P294" s="2" t="s">
        <v>3623</v>
      </c>
      <c r="Q294" s="7" t="s">
        <v>3624</v>
      </c>
      <c r="R294" s="8" t="s">
        <v>3625</v>
      </c>
      <c r="S294" s="7" t="s">
        <v>3626</v>
      </c>
      <c r="T294" s="9" t="s">
        <v>3627</v>
      </c>
      <c r="U294" s="10" t="s">
        <v>3628</v>
      </c>
      <c r="V294" s="9" t="s">
        <v>3629</v>
      </c>
      <c r="W294" s="9" t="s">
        <v>3630</v>
      </c>
      <c r="X294" s="9" t="s">
        <v>3631</v>
      </c>
      <c r="Y294" s="2" t="s">
        <v>3621</v>
      </c>
      <c r="Z294" s="2" t="s">
        <v>3632</v>
      </c>
      <c r="AA294" s="2" t="n">
        <v>278</v>
      </c>
      <c r="AC294" s="0" t="str">
        <f aca="false">"/"&amp;F294&amp;"/"&amp;G294&amp;IF(ISBLANK(I294),"","/"&amp;I294)&amp;IF(ISBLANK(K294),"","/"&amp;K294)</f>
        <v>/CHARADRIIFORMES/Recurvirostridae</v>
      </c>
      <c r="AD294" s="0" t="s">
        <v>43</v>
      </c>
    </row>
    <row r="295" customFormat="false" ht="12.75" hidden="false" customHeight="false" outlineLevel="0" collapsed="false">
      <c r="A295" s="1" t="n">
        <v>50001</v>
      </c>
      <c r="B295" s="2" t="n">
        <v>2</v>
      </c>
      <c r="C295" s="2" t="n">
        <f aca="false">AA295*100</f>
        <v>27900</v>
      </c>
      <c r="D295" s="2" t="s">
        <v>3633</v>
      </c>
      <c r="E295" s="2" t="s">
        <v>3634</v>
      </c>
      <c r="F295" s="2" t="s">
        <v>3567</v>
      </c>
      <c r="G295" s="2" t="s">
        <v>3635</v>
      </c>
      <c r="H295" s="2" t="s">
        <v>3636</v>
      </c>
      <c r="I295" s="2"/>
      <c r="J295" s="2"/>
      <c r="K295" s="2"/>
      <c r="L295" s="2"/>
      <c r="M295" s="2" t="s">
        <v>3634</v>
      </c>
      <c r="N295" s="2" t="s">
        <v>3634</v>
      </c>
      <c r="O295" s="7" t="s">
        <v>3634</v>
      </c>
      <c r="P295" s="2" t="s">
        <v>3637</v>
      </c>
      <c r="Q295" s="7" t="s">
        <v>3638</v>
      </c>
      <c r="R295" s="8" t="s">
        <v>3639</v>
      </c>
      <c r="S295" s="7" t="s">
        <v>3640</v>
      </c>
      <c r="T295" s="9" t="s">
        <v>3641</v>
      </c>
      <c r="U295" s="10" t="s">
        <v>3642</v>
      </c>
      <c r="V295" s="9" t="s">
        <v>3643</v>
      </c>
      <c r="W295" s="9" t="s">
        <v>3644</v>
      </c>
      <c r="X295" s="9" t="s">
        <v>3645</v>
      </c>
      <c r="Y295" s="2" t="s">
        <v>3634</v>
      </c>
      <c r="Z295" s="2" t="s">
        <v>3646</v>
      </c>
      <c r="AA295" s="2" t="n">
        <v>279</v>
      </c>
      <c r="AC295" s="0" t="str">
        <f aca="false">"/"&amp;F295&amp;"/"&amp;G295&amp;IF(ISBLANK(I295),"","/"&amp;I295)&amp;IF(ISBLANK(K295),"","/"&amp;K295)</f>
        <v>/CHARADRIIFORMES/Dromadidae</v>
      </c>
      <c r="AD295" s="0" t="s">
        <v>43</v>
      </c>
    </row>
    <row r="296" customFormat="false" ht="12.75" hidden="false" customHeight="false" outlineLevel="0" collapsed="false">
      <c r="A296" s="1" t="n">
        <v>54001</v>
      </c>
      <c r="B296" s="2" t="n">
        <v>1</v>
      </c>
      <c r="C296" s="2" t="n">
        <f aca="false">AA296*100</f>
        <v>28000</v>
      </c>
      <c r="D296" s="2" t="s">
        <v>3647</v>
      </c>
      <c r="E296" s="2" t="s">
        <v>3648</v>
      </c>
      <c r="F296" s="2" t="s">
        <v>3567</v>
      </c>
      <c r="G296" s="2" t="s">
        <v>3649</v>
      </c>
      <c r="H296" s="2" t="s">
        <v>3650</v>
      </c>
      <c r="I296" s="2"/>
      <c r="J296" s="2"/>
      <c r="K296" s="2"/>
      <c r="L296" s="2"/>
      <c r="M296" s="2" t="s">
        <v>3648</v>
      </c>
      <c r="N296" s="2" t="s">
        <v>3648</v>
      </c>
      <c r="O296" s="7" t="s">
        <v>3648</v>
      </c>
      <c r="P296" s="2" t="s">
        <v>3651</v>
      </c>
      <c r="Q296" s="7" t="s">
        <v>3651</v>
      </c>
      <c r="R296" s="8" t="s">
        <v>3652</v>
      </c>
      <c r="S296" s="7" t="s">
        <v>3653</v>
      </c>
      <c r="T296" s="9" t="s">
        <v>3654</v>
      </c>
      <c r="U296" s="10" t="s">
        <v>3655</v>
      </c>
      <c r="V296" s="9" t="s">
        <v>3656</v>
      </c>
      <c r="W296" s="9" t="s">
        <v>3651</v>
      </c>
      <c r="X296" s="9" t="s">
        <v>3657</v>
      </c>
      <c r="Y296" s="2" t="s">
        <v>3648</v>
      </c>
      <c r="Z296" s="2" t="s">
        <v>3658</v>
      </c>
      <c r="AA296" s="2" t="n">
        <v>280</v>
      </c>
      <c r="AC296" s="0" t="str">
        <f aca="false">"/"&amp;F296&amp;"/"&amp;G296&amp;IF(ISBLANK(I296),"","/"&amp;I296)&amp;IF(ISBLANK(K296),"","/"&amp;K296)</f>
        <v>/CHARADRIIFORMES/Burhinidae</v>
      </c>
      <c r="AD296" s="0" t="s">
        <v>43</v>
      </c>
    </row>
    <row r="297" customFormat="false" ht="12.75" hidden="false" customHeight="false" outlineLevel="0" collapsed="false">
      <c r="A297" s="1" t="n">
        <v>54002</v>
      </c>
      <c r="B297" s="2" t="n">
        <v>1</v>
      </c>
      <c r="C297" s="2" t="n">
        <f aca="false">AA297*100</f>
        <v>28100</v>
      </c>
      <c r="D297" s="2" t="s">
        <v>3659</v>
      </c>
      <c r="E297" s="2" t="s">
        <v>3660</v>
      </c>
      <c r="F297" s="2" t="s">
        <v>3567</v>
      </c>
      <c r="G297" s="2" t="s">
        <v>3649</v>
      </c>
      <c r="H297" s="2" t="s">
        <v>3650</v>
      </c>
      <c r="I297" s="2"/>
      <c r="J297" s="2"/>
      <c r="K297" s="2"/>
      <c r="L297" s="2"/>
      <c r="M297" s="2" t="s">
        <v>3660</v>
      </c>
      <c r="N297" s="2" t="s">
        <v>3660</v>
      </c>
      <c r="O297" s="7" t="s">
        <v>3660</v>
      </c>
      <c r="P297" s="2" t="s">
        <v>3661</v>
      </c>
      <c r="Q297" s="7" t="s">
        <v>3661</v>
      </c>
      <c r="R297" s="8" t="s">
        <v>3662</v>
      </c>
      <c r="S297" s="7" t="s">
        <v>3663</v>
      </c>
      <c r="T297" s="9" t="s">
        <v>3664</v>
      </c>
      <c r="U297" s="10" t="s">
        <v>3665</v>
      </c>
      <c r="V297" s="5" t="s">
        <v>3666</v>
      </c>
      <c r="W297" s="9" t="s">
        <v>3667</v>
      </c>
      <c r="X297" s="9" t="s">
        <v>3668</v>
      </c>
      <c r="Y297" s="2" t="s">
        <v>3660</v>
      </c>
      <c r="Z297" s="2" t="s">
        <v>3669</v>
      </c>
      <c r="AA297" s="2" t="n">
        <v>281</v>
      </c>
      <c r="AC297" s="0" t="str">
        <f aca="false">"/"&amp;F297&amp;"/"&amp;G297&amp;IF(ISBLANK(I297),"","/"&amp;I297)&amp;IF(ISBLANK(K297),"","/"&amp;K297)</f>
        <v>/CHARADRIIFORMES/Burhinidae</v>
      </c>
      <c r="AD297" s="0" t="s">
        <v>43</v>
      </c>
    </row>
    <row r="298" customFormat="false" ht="12.75" hidden="false" customHeight="false" outlineLevel="0" collapsed="false">
      <c r="A298" s="1" t="n">
        <v>55001</v>
      </c>
      <c r="B298" s="2" t="n">
        <v>2</v>
      </c>
      <c r="C298" s="2" t="n">
        <f aca="false">AA298*100</f>
        <v>28200</v>
      </c>
      <c r="D298" s="2" t="s">
        <v>3670</v>
      </c>
      <c r="E298" s="2" t="s">
        <v>3671</v>
      </c>
      <c r="F298" s="2" t="s">
        <v>3567</v>
      </c>
      <c r="G298" s="2" t="s">
        <v>3672</v>
      </c>
      <c r="H298" s="2" t="s">
        <v>3673</v>
      </c>
      <c r="I298" s="2" t="s">
        <v>3674</v>
      </c>
      <c r="J298" s="2" t="s">
        <v>3675</v>
      </c>
      <c r="K298" s="2"/>
      <c r="L298" s="2"/>
      <c r="M298" s="2" t="s">
        <v>3671</v>
      </c>
      <c r="N298" s="2" t="s">
        <v>3671</v>
      </c>
      <c r="O298" s="7" t="s">
        <v>3671</v>
      </c>
      <c r="P298" s="2" t="s">
        <v>3676</v>
      </c>
      <c r="Q298" s="7" t="s">
        <v>3677</v>
      </c>
      <c r="R298" s="8" t="s">
        <v>3678</v>
      </c>
      <c r="S298" s="7" t="s">
        <v>3679</v>
      </c>
      <c r="T298" s="9" t="s">
        <v>3680</v>
      </c>
      <c r="U298" s="10" t="s">
        <v>3681</v>
      </c>
      <c r="V298" s="9" t="s">
        <v>3682</v>
      </c>
      <c r="W298" s="9" t="s">
        <v>3683</v>
      </c>
      <c r="X298" s="9" t="s">
        <v>3684</v>
      </c>
      <c r="Y298" s="2" t="s">
        <v>3671</v>
      </c>
      <c r="Z298" s="2" t="s">
        <v>3685</v>
      </c>
      <c r="AA298" s="2" t="n">
        <v>282</v>
      </c>
      <c r="AC298" s="0" t="str">
        <f aca="false">"/"&amp;F298&amp;"/"&amp;G298&amp;IF(ISBLANK(I298),"","/"&amp;I298)&amp;IF(ISBLANK(K298),"","/"&amp;K298)</f>
        <v>/CHARADRIIFORMES/Glareolidae/Cursoriinae</v>
      </c>
      <c r="AD298" s="0" t="s">
        <v>43</v>
      </c>
    </row>
    <row r="299" customFormat="false" ht="12.75" hidden="false" customHeight="false" outlineLevel="0" collapsed="false">
      <c r="A299" s="1" t="n">
        <v>55002</v>
      </c>
      <c r="B299" s="2" t="n">
        <v>1</v>
      </c>
      <c r="C299" s="2" t="n">
        <f aca="false">AA299*100</f>
        <v>28300</v>
      </c>
      <c r="D299" s="2" t="s">
        <v>3686</v>
      </c>
      <c r="E299" s="2" t="s">
        <v>3687</v>
      </c>
      <c r="F299" s="2" t="s">
        <v>3567</v>
      </c>
      <c r="G299" s="2" t="s">
        <v>3672</v>
      </c>
      <c r="H299" s="2" t="s">
        <v>3673</v>
      </c>
      <c r="I299" s="2" t="s">
        <v>3674</v>
      </c>
      <c r="J299" s="2" t="s">
        <v>3675</v>
      </c>
      <c r="K299" s="2"/>
      <c r="L299" s="2"/>
      <c r="M299" s="2" t="s">
        <v>3687</v>
      </c>
      <c r="N299" s="2" t="s">
        <v>3687</v>
      </c>
      <c r="O299" s="7" t="s">
        <v>3687</v>
      </c>
      <c r="P299" s="2" t="s">
        <v>3688</v>
      </c>
      <c r="Q299" s="7" t="s">
        <v>3689</v>
      </c>
      <c r="R299" s="8" t="s">
        <v>3690</v>
      </c>
      <c r="S299" s="7" t="s">
        <v>3691</v>
      </c>
      <c r="T299" s="9" t="s">
        <v>3692</v>
      </c>
      <c r="U299" s="10" t="s">
        <v>3693</v>
      </c>
      <c r="V299" s="9" t="s">
        <v>3694</v>
      </c>
      <c r="W299" s="9" t="s">
        <v>3695</v>
      </c>
      <c r="X299" s="9" t="s">
        <v>3696</v>
      </c>
      <c r="Y299" s="2" t="s">
        <v>3687</v>
      </c>
      <c r="Z299" s="2" t="s">
        <v>3697</v>
      </c>
      <c r="AA299" s="2" t="n">
        <v>283</v>
      </c>
      <c r="AC299" s="0" t="str">
        <f aca="false">"/"&amp;F299&amp;"/"&amp;G299&amp;IF(ISBLANK(I299),"","/"&amp;I299)&amp;IF(ISBLANK(K299),"","/"&amp;K299)</f>
        <v>/CHARADRIIFORMES/Glareolidae/Cursoriinae</v>
      </c>
      <c r="AD299" s="0" t="s">
        <v>43</v>
      </c>
    </row>
    <row r="300" customFormat="false" ht="12.75" hidden="false" customHeight="false" outlineLevel="0" collapsed="false">
      <c r="A300" s="1" t="n">
        <v>55005</v>
      </c>
      <c r="B300" s="2" t="n">
        <v>2</v>
      </c>
      <c r="C300" s="2" t="n">
        <v>28350</v>
      </c>
      <c r="D300" s="2" t="s">
        <v>3698</v>
      </c>
      <c r="E300" s="2" t="s">
        <v>3699</v>
      </c>
      <c r="F300" s="2" t="s">
        <v>3567</v>
      </c>
      <c r="G300" s="2" t="s">
        <v>3672</v>
      </c>
      <c r="H300" s="2" t="s">
        <v>3673</v>
      </c>
      <c r="I300" s="2" t="s">
        <v>3674</v>
      </c>
      <c r="J300" s="2" t="s">
        <v>3675</v>
      </c>
      <c r="K300" s="2"/>
      <c r="L300" s="2"/>
      <c r="M300" s="2" t="s">
        <v>3699</v>
      </c>
      <c r="N300" s="2"/>
      <c r="O300" s="7" t="s">
        <v>3699</v>
      </c>
      <c r="P300" s="15" t="s">
        <v>3700</v>
      </c>
      <c r="Q300" s="7" t="s">
        <v>3701</v>
      </c>
      <c r="R300" s="8" t="s">
        <v>3702</v>
      </c>
      <c r="S300" s="7" t="s">
        <v>3703</v>
      </c>
      <c r="T300" s="9" t="s">
        <v>3704</v>
      </c>
      <c r="U300" s="10" t="s">
        <v>3705</v>
      </c>
      <c r="V300" s="9" t="s">
        <v>3706</v>
      </c>
      <c r="W300" s="9" t="s">
        <v>3707</v>
      </c>
      <c r="X300" s="19" t="s">
        <v>3708</v>
      </c>
      <c r="Y300" s="2" t="s">
        <v>3699</v>
      </c>
      <c r="Z300" s="2"/>
      <c r="AA300" s="2"/>
      <c r="AC300" s="0" t="str">
        <f aca="false">"/"&amp;F300&amp;"/"&amp;G300&amp;IF(ISBLANK(I300),"","/"&amp;I300)&amp;IF(ISBLANK(K300),"","/"&amp;K300)</f>
        <v>/CHARADRIIFORMES/Glareolidae/Cursoriinae</v>
      </c>
      <c r="AD300" s="0" t="s">
        <v>43</v>
      </c>
    </row>
    <row r="301" customFormat="false" ht="12.75" hidden="false" customHeight="false" outlineLevel="0" collapsed="false">
      <c r="A301" s="1" t="n">
        <v>55012</v>
      </c>
      <c r="B301" s="2" t="n">
        <v>1</v>
      </c>
      <c r="C301" s="2" t="n">
        <f aca="false">AA301*100</f>
        <v>28400</v>
      </c>
      <c r="D301" s="2" t="s">
        <v>3709</v>
      </c>
      <c r="E301" s="2" t="s">
        <v>3710</v>
      </c>
      <c r="F301" s="2" t="s">
        <v>3567</v>
      </c>
      <c r="G301" s="2" t="s">
        <v>3672</v>
      </c>
      <c r="H301" s="2" t="s">
        <v>3673</v>
      </c>
      <c r="I301" s="2" t="s">
        <v>3711</v>
      </c>
      <c r="J301" s="2" t="s">
        <v>3712</v>
      </c>
      <c r="K301" s="2"/>
      <c r="L301" s="2"/>
      <c r="M301" s="2" t="s">
        <v>3710</v>
      </c>
      <c r="N301" s="2" t="s">
        <v>3710</v>
      </c>
      <c r="O301" s="7" t="s">
        <v>3710</v>
      </c>
      <c r="P301" s="2" t="s">
        <v>3713</v>
      </c>
      <c r="Q301" s="7" t="s">
        <v>3714</v>
      </c>
      <c r="R301" s="8" t="s">
        <v>3715</v>
      </c>
      <c r="S301" s="7" t="s">
        <v>3716</v>
      </c>
      <c r="T301" s="9" t="s">
        <v>3717</v>
      </c>
      <c r="U301" s="10" t="s">
        <v>3718</v>
      </c>
      <c r="V301" s="9" t="s">
        <v>3719</v>
      </c>
      <c r="W301" s="9" t="s">
        <v>3720</v>
      </c>
      <c r="X301" s="9" t="s">
        <v>3721</v>
      </c>
      <c r="Y301" s="2" t="s">
        <v>3710</v>
      </c>
      <c r="Z301" s="2" t="s">
        <v>3722</v>
      </c>
      <c r="AA301" s="2" t="n">
        <v>284</v>
      </c>
      <c r="AC301" s="0" t="str">
        <f aca="false">"/"&amp;F301&amp;"/"&amp;G301&amp;IF(ISBLANK(I301),"","/"&amp;I301)&amp;IF(ISBLANK(K301),"","/"&amp;K301)</f>
        <v>/CHARADRIIFORMES/Glareolidae/Glareolinae</v>
      </c>
      <c r="AD301" s="0" t="s">
        <v>43</v>
      </c>
    </row>
    <row r="302" customFormat="false" ht="12.75" hidden="false" customHeight="false" outlineLevel="0" collapsed="false">
      <c r="A302" s="1" t="n">
        <v>55011</v>
      </c>
      <c r="B302" s="2" t="n">
        <v>2</v>
      </c>
      <c r="C302" s="2" t="n">
        <f aca="false">AA302*100</f>
        <v>28500</v>
      </c>
      <c r="D302" s="2" t="s">
        <v>3723</v>
      </c>
      <c r="E302" s="2" t="s">
        <v>3724</v>
      </c>
      <c r="F302" s="2" t="s">
        <v>3567</v>
      </c>
      <c r="G302" s="2" t="s">
        <v>3672</v>
      </c>
      <c r="H302" s="2" t="s">
        <v>3673</v>
      </c>
      <c r="I302" s="2" t="s">
        <v>3711</v>
      </c>
      <c r="J302" s="2" t="s">
        <v>3712</v>
      </c>
      <c r="K302" s="2"/>
      <c r="L302" s="2"/>
      <c r="M302" s="2" t="s">
        <v>3724</v>
      </c>
      <c r="N302" s="2" t="s">
        <v>3724</v>
      </c>
      <c r="O302" s="7" t="s">
        <v>3724</v>
      </c>
      <c r="P302" s="15" t="s">
        <v>3725</v>
      </c>
      <c r="Q302" s="7" t="s">
        <v>3726</v>
      </c>
      <c r="R302" s="8" t="s">
        <v>3727</v>
      </c>
      <c r="S302" s="7" t="s">
        <v>3728</v>
      </c>
      <c r="T302" s="9" t="s">
        <v>3729</v>
      </c>
      <c r="U302" s="13" t="s">
        <v>3730</v>
      </c>
      <c r="V302" s="9" t="s">
        <v>3731</v>
      </c>
      <c r="W302" s="9" t="s">
        <v>3732</v>
      </c>
      <c r="X302" s="9" t="s">
        <v>3733</v>
      </c>
      <c r="Y302" s="2" t="s">
        <v>3724</v>
      </c>
      <c r="Z302" s="2" t="s">
        <v>3734</v>
      </c>
      <c r="AA302" s="2" t="n">
        <v>285</v>
      </c>
      <c r="AC302" s="0" t="str">
        <f aca="false">"/"&amp;F302&amp;"/"&amp;G302&amp;IF(ISBLANK(I302),"","/"&amp;I302)&amp;IF(ISBLANK(K302),"","/"&amp;K302)</f>
        <v>/CHARADRIIFORMES/Glareolidae/Glareolinae</v>
      </c>
      <c r="AD302" s="0" t="s">
        <v>43</v>
      </c>
    </row>
    <row r="303" customFormat="false" ht="12.75" hidden="false" customHeight="false" outlineLevel="0" collapsed="false">
      <c r="A303" s="1" t="n">
        <v>55013</v>
      </c>
      <c r="B303" s="2" t="n">
        <v>1</v>
      </c>
      <c r="C303" s="2" t="n">
        <f aca="false">AA303*100</f>
        <v>28600</v>
      </c>
      <c r="D303" s="2" t="s">
        <v>3735</v>
      </c>
      <c r="E303" s="2" t="s">
        <v>3736</v>
      </c>
      <c r="F303" s="2" t="s">
        <v>3567</v>
      </c>
      <c r="G303" s="2" t="s">
        <v>3672</v>
      </c>
      <c r="H303" s="2" t="s">
        <v>3673</v>
      </c>
      <c r="I303" s="2" t="s">
        <v>3711</v>
      </c>
      <c r="J303" s="2" t="s">
        <v>3712</v>
      </c>
      <c r="K303" s="2"/>
      <c r="L303" s="2"/>
      <c r="M303" s="2" t="s">
        <v>3736</v>
      </c>
      <c r="N303" s="2" t="s">
        <v>3736</v>
      </c>
      <c r="O303" s="7" t="s">
        <v>3736</v>
      </c>
      <c r="P303" s="2" t="s">
        <v>3737</v>
      </c>
      <c r="Q303" s="7" t="s">
        <v>3738</v>
      </c>
      <c r="R303" s="8" t="s">
        <v>3739</v>
      </c>
      <c r="S303" s="7" t="s">
        <v>3740</v>
      </c>
      <c r="T303" s="9" t="s">
        <v>3741</v>
      </c>
      <c r="U303" s="13" t="s">
        <v>3742</v>
      </c>
      <c r="V303" s="9" t="s">
        <v>3743</v>
      </c>
      <c r="W303" s="9" t="s">
        <v>3744</v>
      </c>
      <c r="X303" s="9" t="s">
        <v>3745</v>
      </c>
      <c r="Y303" s="2" t="s">
        <v>3736</v>
      </c>
      <c r="Z303" s="2" t="s">
        <v>3746</v>
      </c>
      <c r="AA303" s="2" t="n">
        <v>286</v>
      </c>
      <c r="AC303" s="0" t="str">
        <f aca="false">"/"&amp;F303&amp;"/"&amp;G303&amp;IF(ISBLANK(I303),"","/"&amp;I303)&amp;IF(ISBLANK(K303),"","/"&amp;K303)</f>
        <v>/CHARADRIIFORMES/Glareolidae/Glareolinae</v>
      </c>
      <c r="AD303" s="0" t="s">
        <v>43</v>
      </c>
    </row>
    <row r="304" customFormat="false" ht="12.75" hidden="false" customHeight="false" outlineLevel="0" collapsed="false">
      <c r="A304" s="1" t="n">
        <v>56033</v>
      </c>
      <c r="B304" s="2" t="n">
        <v>1</v>
      </c>
      <c r="C304" s="2" t="n">
        <f aca="false">AA304*100</f>
        <v>28700</v>
      </c>
      <c r="D304" s="2" t="s">
        <v>3747</v>
      </c>
      <c r="E304" s="2" t="s">
        <v>3748</v>
      </c>
      <c r="F304" s="2" t="s">
        <v>3567</v>
      </c>
      <c r="G304" s="2" t="s">
        <v>3749</v>
      </c>
      <c r="H304" s="2" t="s">
        <v>3750</v>
      </c>
      <c r="I304" s="2" t="s">
        <v>3751</v>
      </c>
      <c r="J304" s="2" t="s">
        <v>3752</v>
      </c>
      <c r="K304" s="2"/>
      <c r="L304" s="2"/>
      <c r="M304" s="2" t="s">
        <v>3748</v>
      </c>
      <c r="N304" s="2" t="s">
        <v>3748</v>
      </c>
      <c r="O304" s="7" t="s">
        <v>3748</v>
      </c>
      <c r="P304" s="2" t="s">
        <v>3753</v>
      </c>
      <c r="Q304" s="7" t="s">
        <v>3754</v>
      </c>
      <c r="R304" s="8" t="s">
        <v>3755</v>
      </c>
      <c r="S304" s="7" t="s">
        <v>3756</v>
      </c>
      <c r="T304" s="9" t="s">
        <v>3757</v>
      </c>
      <c r="U304" s="10" t="s">
        <v>3758</v>
      </c>
      <c r="V304" s="9" t="s">
        <v>3759</v>
      </c>
      <c r="W304" s="9" t="s">
        <v>3760</v>
      </c>
      <c r="X304" s="9" t="s">
        <v>3761</v>
      </c>
      <c r="Y304" s="2" t="s">
        <v>3748</v>
      </c>
      <c r="Z304" s="2" t="s">
        <v>3762</v>
      </c>
      <c r="AA304" s="2" t="n">
        <v>287</v>
      </c>
      <c r="AC304" s="0" t="str">
        <f aca="false">"/"&amp;F304&amp;"/"&amp;G304&amp;IF(ISBLANK(I304),"","/"&amp;I304)&amp;IF(ISBLANK(K304),"","/"&amp;K304)</f>
        <v>/CHARADRIIFORMES/Charadriidae/Charadriinae</v>
      </c>
      <c r="AD304" s="0" t="s">
        <v>43</v>
      </c>
    </row>
    <row r="305" customFormat="false" ht="12.75" hidden="false" customHeight="false" outlineLevel="0" collapsed="false">
      <c r="A305" s="1" t="n">
        <v>56030</v>
      </c>
      <c r="B305" s="2" t="n">
        <v>1</v>
      </c>
      <c r="C305" s="2" t="n">
        <f aca="false">AA305*100</f>
        <v>28800</v>
      </c>
      <c r="D305" s="2" t="s">
        <v>3763</v>
      </c>
      <c r="E305" s="2" t="s">
        <v>3764</v>
      </c>
      <c r="F305" s="2" t="s">
        <v>3567</v>
      </c>
      <c r="G305" s="2" t="s">
        <v>3749</v>
      </c>
      <c r="H305" s="2" t="s">
        <v>3750</v>
      </c>
      <c r="I305" s="2" t="s">
        <v>3751</v>
      </c>
      <c r="J305" s="2" t="s">
        <v>3752</v>
      </c>
      <c r="K305" s="2"/>
      <c r="L305" s="2"/>
      <c r="M305" s="2" t="s">
        <v>3764</v>
      </c>
      <c r="N305" s="2" t="s">
        <v>3764</v>
      </c>
      <c r="O305" s="7" t="s">
        <v>3765</v>
      </c>
      <c r="P305" s="2" t="s">
        <v>3766</v>
      </c>
      <c r="Q305" s="7" t="s">
        <v>3767</v>
      </c>
      <c r="R305" s="8" t="s">
        <v>3768</v>
      </c>
      <c r="S305" s="7" t="s">
        <v>3769</v>
      </c>
      <c r="T305" s="9" t="s">
        <v>3770</v>
      </c>
      <c r="U305" s="10" t="s">
        <v>3771</v>
      </c>
      <c r="V305" s="9" t="s">
        <v>3772</v>
      </c>
      <c r="W305" s="9" t="s">
        <v>3773</v>
      </c>
      <c r="X305" s="9" t="s">
        <v>3774</v>
      </c>
      <c r="Y305" s="2" t="s">
        <v>3765</v>
      </c>
      <c r="Z305" s="2" t="s">
        <v>3775</v>
      </c>
      <c r="AA305" s="2" t="n">
        <v>288</v>
      </c>
      <c r="AC305" s="0" t="str">
        <f aca="false">"/"&amp;F305&amp;"/"&amp;G305&amp;IF(ISBLANK(I305),"","/"&amp;I305)&amp;IF(ISBLANK(K305),"","/"&amp;K305)</f>
        <v>/CHARADRIIFORMES/Charadriidae/Charadriinae</v>
      </c>
      <c r="AD305" s="0" t="s">
        <v>43</v>
      </c>
    </row>
    <row r="306" customFormat="false" ht="12.75" hidden="false" customHeight="false" outlineLevel="0" collapsed="false">
      <c r="A306" s="1" t="n">
        <v>56031</v>
      </c>
      <c r="B306" s="2" t="n">
        <v>1</v>
      </c>
      <c r="C306" s="2" t="n">
        <f aca="false">AA306*100</f>
        <v>28900</v>
      </c>
      <c r="D306" s="2" t="s">
        <v>3776</v>
      </c>
      <c r="E306" s="2" t="s">
        <v>3777</v>
      </c>
      <c r="F306" s="2" t="s">
        <v>3567</v>
      </c>
      <c r="G306" s="2" t="s">
        <v>3749</v>
      </c>
      <c r="H306" s="2" t="s">
        <v>3750</v>
      </c>
      <c r="I306" s="2" t="s">
        <v>3751</v>
      </c>
      <c r="J306" s="2" t="s">
        <v>3752</v>
      </c>
      <c r="K306" s="2"/>
      <c r="L306" s="2"/>
      <c r="M306" s="2" t="s">
        <v>3777</v>
      </c>
      <c r="N306" s="2" t="s">
        <v>3777</v>
      </c>
      <c r="O306" s="7" t="s">
        <v>3777</v>
      </c>
      <c r="P306" s="2" t="s">
        <v>3778</v>
      </c>
      <c r="Q306" s="7" t="s">
        <v>3779</v>
      </c>
      <c r="R306" s="8" t="s">
        <v>3780</v>
      </c>
      <c r="S306" s="7" t="s">
        <v>3781</v>
      </c>
      <c r="T306" s="9" t="s">
        <v>3782</v>
      </c>
      <c r="U306" s="10" t="s">
        <v>3783</v>
      </c>
      <c r="V306" s="9" t="s">
        <v>3784</v>
      </c>
      <c r="W306" s="9" t="s">
        <v>3785</v>
      </c>
      <c r="X306" s="9" t="s">
        <v>3786</v>
      </c>
      <c r="Y306" s="2" t="s">
        <v>3777</v>
      </c>
      <c r="Z306" s="2" t="s">
        <v>3787</v>
      </c>
      <c r="AA306" s="2" t="n">
        <v>289</v>
      </c>
      <c r="AC306" s="0" t="str">
        <f aca="false">"/"&amp;F306&amp;"/"&amp;G306&amp;IF(ISBLANK(I306),"","/"&amp;I306)&amp;IF(ISBLANK(K306),"","/"&amp;K306)</f>
        <v>/CHARADRIIFORMES/Charadriidae/Charadriinae</v>
      </c>
      <c r="AD306" s="0" t="s">
        <v>43</v>
      </c>
    </row>
    <row r="307" customFormat="false" ht="12.75" hidden="false" customHeight="false" outlineLevel="0" collapsed="false">
      <c r="A307" s="1" t="n">
        <v>56035</v>
      </c>
      <c r="B307" s="2" t="n">
        <v>1</v>
      </c>
      <c r="C307" s="2" t="n">
        <f aca="false">AA307*100</f>
        <v>29000</v>
      </c>
      <c r="D307" s="2" t="s">
        <v>3788</v>
      </c>
      <c r="E307" s="2" t="s">
        <v>3789</v>
      </c>
      <c r="F307" s="2" t="s">
        <v>3567</v>
      </c>
      <c r="G307" s="2" t="s">
        <v>3749</v>
      </c>
      <c r="H307" s="2" t="s">
        <v>3750</v>
      </c>
      <c r="I307" s="2" t="s">
        <v>3751</v>
      </c>
      <c r="J307" s="2" t="s">
        <v>3752</v>
      </c>
      <c r="K307" s="2"/>
      <c r="L307" s="2"/>
      <c r="M307" s="2" t="s">
        <v>3789</v>
      </c>
      <c r="N307" s="2" t="s">
        <v>3789</v>
      </c>
      <c r="O307" s="7" t="s">
        <v>3789</v>
      </c>
      <c r="P307" s="2" t="s">
        <v>3790</v>
      </c>
      <c r="Q307" s="7" t="s">
        <v>3791</v>
      </c>
      <c r="R307" s="8" t="s">
        <v>3792</v>
      </c>
      <c r="S307" s="7" t="s">
        <v>3793</v>
      </c>
      <c r="T307" s="9" t="s">
        <v>3794</v>
      </c>
      <c r="U307" s="10" t="s">
        <v>3795</v>
      </c>
      <c r="V307" s="9" t="s">
        <v>3796</v>
      </c>
      <c r="W307" s="9" t="s">
        <v>3797</v>
      </c>
      <c r="X307" s="9" t="s">
        <v>3798</v>
      </c>
      <c r="Y307" s="2" t="s">
        <v>3789</v>
      </c>
      <c r="Z307" s="2" t="s">
        <v>3799</v>
      </c>
      <c r="AA307" s="2" t="n">
        <v>290</v>
      </c>
      <c r="AC307" s="0" t="str">
        <f aca="false">"/"&amp;F307&amp;"/"&amp;G307&amp;IF(ISBLANK(I307),"","/"&amp;I307)&amp;IF(ISBLANK(K307),"","/"&amp;K307)</f>
        <v>/CHARADRIIFORMES/Charadriidae/Charadriinae</v>
      </c>
      <c r="AD307" s="0" t="s">
        <v>43</v>
      </c>
    </row>
    <row r="308" customFormat="false" ht="12.75" hidden="false" customHeight="false" outlineLevel="0" collapsed="false">
      <c r="A308" s="1" t="n">
        <v>56038</v>
      </c>
      <c r="B308" s="2" t="n">
        <v>1</v>
      </c>
      <c r="C308" s="2" t="n">
        <v>29100</v>
      </c>
      <c r="D308" s="2" t="s">
        <v>3800</v>
      </c>
      <c r="E308" s="2" t="s">
        <v>3801</v>
      </c>
      <c r="F308" s="2" t="s">
        <v>3567</v>
      </c>
      <c r="G308" s="2" t="s">
        <v>3749</v>
      </c>
      <c r="H308" s="2" t="s">
        <v>3750</v>
      </c>
      <c r="I308" s="2" t="s">
        <v>3751</v>
      </c>
      <c r="J308" s="2" t="s">
        <v>3752</v>
      </c>
      <c r="K308" s="2"/>
      <c r="L308" s="2"/>
      <c r="M308" s="2" t="s">
        <v>3801</v>
      </c>
      <c r="N308" s="2" t="s">
        <v>3801</v>
      </c>
      <c r="O308" s="7" t="s">
        <v>3801</v>
      </c>
      <c r="P308" s="2" t="s">
        <v>3802</v>
      </c>
      <c r="Q308" s="7" t="s">
        <v>3803</v>
      </c>
      <c r="R308" s="8" t="s">
        <v>3804</v>
      </c>
      <c r="S308" s="7" t="s">
        <v>3805</v>
      </c>
      <c r="T308" s="9" t="s">
        <v>3806</v>
      </c>
      <c r="U308" s="10" t="s">
        <v>3807</v>
      </c>
      <c r="V308" s="9" t="s">
        <v>3808</v>
      </c>
      <c r="W308" s="9" t="s">
        <v>3809</v>
      </c>
      <c r="X308" s="9" t="s">
        <v>3810</v>
      </c>
      <c r="Y308" s="2" t="s">
        <v>3801</v>
      </c>
      <c r="Z308" s="2" t="s">
        <v>3811</v>
      </c>
      <c r="AA308" s="2" t="n">
        <v>292</v>
      </c>
      <c r="AC308" s="0" t="str">
        <f aca="false">"/"&amp;F308&amp;"/"&amp;G308&amp;IF(ISBLANK(I308),"","/"&amp;I308)&amp;IF(ISBLANK(K308),"","/"&amp;K308)</f>
        <v>/CHARADRIIFORMES/Charadriidae/Charadriinae</v>
      </c>
      <c r="AD308" s="0" t="s">
        <v>43</v>
      </c>
    </row>
    <row r="309" customFormat="false" ht="12.75" hidden="false" customHeight="false" outlineLevel="0" collapsed="false">
      <c r="A309" s="1" t="n">
        <v>56040</v>
      </c>
      <c r="B309" s="2" t="n">
        <v>2</v>
      </c>
      <c r="C309" s="2" t="n">
        <v>29200</v>
      </c>
      <c r="D309" s="2" t="s">
        <v>3812</v>
      </c>
      <c r="E309" s="2" t="s">
        <v>3813</v>
      </c>
      <c r="F309" s="2" t="s">
        <v>3567</v>
      </c>
      <c r="G309" s="2" t="s">
        <v>3749</v>
      </c>
      <c r="H309" s="2" t="s">
        <v>3750</v>
      </c>
      <c r="I309" s="2" t="s">
        <v>3751</v>
      </c>
      <c r="J309" s="2" t="s">
        <v>3752</v>
      </c>
      <c r="K309" s="2"/>
      <c r="L309" s="2"/>
      <c r="M309" s="2" t="s">
        <v>3813</v>
      </c>
      <c r="N309" s="2" t="s">
        <v>3813</v>
      </c>
      <c r="O309" s="7" t="s">
        <v>3813</v>
      </c>
      <c r="P309" s="2" t="s">
        <v>3814</v>
      </c>
      <c r="Q309" s="7" t="s">
        <v>3815</v>
      </c>
      <c r="R309" s="8" t="s">
        <v>3816</v>
      </c>
      <c r="S309" s="7" t="s">
        <v>3817</v>
      </c>
      <c r="T309" s="9" t="s">
        <v>3818</v>
      </c>
      <c r="U309" s="10" t="s">
        <v>3819</v>
      </c>
      <c r="V309" s="9" t="s">
        <v>3820</v>
      </c>
      <c r="W309" s="9" t="s">
        <v>3821</v>
      </c>
      <c r="X309" s="9" t="s">
        <v>3822</v>
      </c>
      <c r="Y309" s="2" t="s">
        <v>3813</v>
      </c>
      <c r="Z309" s="2" t="s">
        <v>3823</v>
      </c>
      <c r="AA309" s="2" t="n">
        <v>291</v>
      </c>
      <c r="AC309" s="0" t="str">
        <f aca="false">"/"&amp;F309&amp;"/"&amp;G309&amp;IF(ISBLANK(I309),"","/"&amp;I309)&amp;IF(ISBLANK(K309),"","/"&amp;K309)</f>
        <v>/CHARADRIIFORMES/Charadriidae/Charadriinae</v>
      </c>
      <c r="AD309" s="0" t="s">
        <v>43</v>
      </c>
    </row>
    <row r="310" customFormat="false" ht="12.75" hidden="false" customHeight="false" outlineLevel="0" collapsed="false">
      <c r="A310" s="1" t="n">
        <v>56041</v>
      </c>
      <c r="B310" s="2" t="n">
        <v>1</v>
      </c>
      <c r="C310" s="2" t="n">
        <f aca="false">AA310*100</f>
        <v>29300</v>
      </c>
      <c r="D310" s="2" t="s">
        <v>3824</v>
      </c>
      <c r="E310" s="2" t="s">
        <v>3825</v>
      </c>
      <c r="F310" s="2" t="s">
        <v>3567</v>
      </c>
      <c r="G310" s="2" t="s">
        <v>3749</v>
      </c>
      <c r="H310" s="2" t="s">
        <v>3750</v>
      </c>
      <c r="I310" s="2" t="s">
        <v>3751</v>
      </c>
      <c r="J310" s="2" t="s">
        <v>3752</v>
      </c>
      <c r="K310" s="2"/>
      <c r="L310" s="2"/>
      <c r="M310" s="2" t="s">
        <v>3825</v>
      </c>
      <c r="N310" s="2" t="s">
        <v>3825</v>
      </c>
      <c r="O310" s="7" t="s">
        <v>3825</v>
      </c>
      <c r="P310" s="2" t="s">
        <v>3826</v>
      </c>
      <c r="Q310" s="7" t="s">
        <v>3827</v>
      </c>
      <c r="R310" s="8" t="s">
        <v>3828</v>
      </c>
      <c r="S310" s="7" t="s">
        <v>3829</v>
      </c>
      <c r="T310" s="9" t="s">
        <v>3830</v>
      </c>
      <c r="U310" s="10" t="s">
        <v>3831</v>
      </c>
      <c r="V310" s="9" t="s">
        <v>3832</v>
      </c>
      <c r="W310" s="9" t="s">
        <v>3833</v>
      </c>
      <c r="X310" s="9" t="s">
        <v>3834</v>
      </c>
      <c r="Y310" s="2" t="s">
        <v>3825</v>
      </c>
      <c r="Z310" s="2" t="s">
        <v>3835</v>
      </c>
      <c r="AA310" s="2" t="n">
        <v>293</v>
      </c>
      <c r="AC310" s="0" t="str">
        <f aca="false">"/"&amp;F310&amp;"/"&amp;G310&amp;IF(ISBLANK(I310),"","/"&amp;I310)&amp;IF(ISBLANK(K310),"","/"&amp;K310)</f>
        <v>/CHARADRIIFORMES/Charadriidae/Charadriinae</v>
      </c>
      <c r="AD310" s="0" t="s">
        <v>43</v>
      </c>
    </row>
    <row r="311" customFormat="false" ht="12.75" hidden="false" customHeight="false" outlineLevel="0" collapsed="false">
      <c r="A311" s="1" t="n">
        <v>56051</v>
      </c>
      <c r="B311" s="2" t="n">
        <v>1</v>
      </c>
      <c r="C311" s="2" t="n">
        <f aca="false">AA311*100</f>
        <v>29400</v>
      </c>
      <c r="D311" s="2" t="s">
        <v>3836</v>
      </c>
      <c r="E311" s="2" t="s">
        <v>3837</v>
      </c>
      <c r="F311" s="2" t="s">
        <v>3567</v>
      </c>
      <c r="G311" s="2" t="s">
        <v>3749</v>
      </c>
      <c r="H311" s="2" t="s">
        <v>3750</v>
      </c>
      <c r="I311" s="2" t="s">
        <v>3751</v>
      </c>
      <c r="J311" s="2" t="s">
        <v>3752</v>
      </c>
      <c r="K311" s="2"/>
      <c r="L311" s="2"/>
      <c r="M311" s="2" t="s">
        <v>3837</v>
      </c>
      <c r="N311" s="2" t="s">
        <v>3837</v>
      </c>
      <c r="O311" s="7" t="s">
        <v>3837</v>
      </c>
      <c r="P311" s="2" t="s">
        <v>3838</v>
      </c>
      <c r="Q311" s="7" t="s">
        <v>3839</v>
      </c>
      <c r="R311" s="8" t="s">
        <v>3840</v>
      </c>
      <c r="S311" s="7" t="s">
        <v>3841</v>
      </c>
      <c r="T311" s="9" t="s">
        <v>3842</v>
      </c>
      <c r="U311" s="10" t="s">
        <v>3843</v>
      </c>
      <c r="V311" s="9" t="s">
        <v>3844</v>
      </c>
      <c r="W311" s="9" t="s">
        <v>3845</v>
      </c>
      <c r="X311" s="9" t="s">
        <v>3846</v>
      </c>
      <c r="Y311" s="2" t="s">
        <v>3847</v>
      </c>
      <c r="Z311" s="2" t="s">
        <v>3848</v>
      </c>
      <c r="AA311" s="2" t="n">
        <v>294</v>
      </c>
      <c r="AC311" s="0" t="str">
        <f aca="false">"/"&amp;F311&amp;"/"&amp;G311&amp;IF(ISBLANK(I311),"","/"&amp;I311)&amp;IF(ISBLANK(K311),"","/"&amp;K311)</f>
        <v>/CHARADRIIFORMES/Charadriidae/Charadriinae</v>
      </c>
      <c r="AD311" s="0" t="s">
        <v>43</v>
      </c>
    </row>
    <row r="312" customFormat="false" ht="12.75" hidden="false" customHeight="false" outlineLevel="0" collapsed="false">
      <c r="A312" s="1" t="n">
        <v>56052</v>
      </c>
      <c r="B312" s="2" t="n">
        <v>1</v>
      </c>
      <c r="C312" s="2" t="n">
        <f aca="false">AA312*100</f>
        <v>29500</v>
      </c>
      <c r="D312" s="2" t="s">
        <v>3849</v>
      </c>
      <c r="E312" s="2" t="s">
        <v>3850</v>
      </c>
      <c r="F312" s="2" t="s">
        <v>3567</v>
      </c>
      <c r="G312" s="2" t="s">
        <v>3749</v>
      </c>
      <c r="H312" s="2" t="s">
        <v>3750</v>
      </c>
      <c r="I312" s="2" t="s">
        <v>3751</v>
      </c>
      <c r="J312" s="2" t="s">
        <v>3752</v>
      </c>
      <c r="K312" s="2"/>
      <c r="L312" s="2"/>
      <c r="M312" s="2" t="s">
        <v>3850</v>
      </c>
      <c r="N312" s="2" t="s">
        <v>3850</v>
      </c>
      <c r="O312" s="7" t="s">
        <v>3850</v>
      </c>
      <c r="P312" s="2" t="s">
        <v>3851</v>
      </c>
      <c r="Q312" s="7" t="s">
        <v>3852</v>
      </c>
      <c r="R312" s="8" t="s">
        <v>3853</v>
      </c>
      <c r="S312" s="7" t="s">
        <v>3854</v>
      </c>
      <c r="T312" s="9" t="s">
        <v>3855</v>
      </c>
      <c r="U312" s="10" t="s">
        <v>3856</v>
      </c>
      <c r="V312" s="9" t="s">
        <v>3857</v>
      </c>
      <c r="W312" s="9" t="s">
        <v>3858</v>
      </c>
      <c r="X312" s="9" t="s">
        <v>3859</v>
      </c>
      <c r="Y312" s="2" t="s">
        <v>3850</v>
      </c>
      <c r="Z312" s="2" t="s">
        <v>3860</v>
      </c>
      <c r="AA312" s="2" t="n">
        <v>295</v>
      </c>
      <c r="AC312" s="0" t="str">
        <f aca="false">"/"&amp;F312&amp;"/"&amp;G312&amp;IF(ISBLANK(I312),"","/"&amp;I312)&amp;IF(ISBLANK(K312),"","/"&amp;K312)</f>
        <v>/CHARADRIIFORMES/Charadriidae/Charadriinae</v>
      </c>
      <c r="AD312" s="0" t="s">
        <v>43</v>
      </c>
    </row>
    <row r="313" customFormat="false" ht="12.75" hidden="false" customHeight="false" outlineLevel="0" collapsed="false">
      <c r="A313" s="1" t="n">
        <v>56053</v>
      </c>
      <c r="B313" s="2" t="n">
        <v>1</v>
      </c>
      <c r="C313" s="2" t="n">
        <f aca="false">AA313*100</f>
        <v>29600</v>
      </c>
      <c r="D313" s="2" t="s">
        <v>3861</v>
      </c>
      <c r="E313" s="2" t="s">
        <v>3862</v>
      </c>
      <c r="F313" s="2" t="s">
        <v>3567</v>
      </c>
      <c r="G313" s="2" t="s">
        <v>3749</v>
      </c>
      <c r="H313" s="2" t="s">
        <v>3750</v>
      </c>
      <c r="I313" s="2" t="s">
        <v>3751</v>
      </c>
      <c r="J313" s="2" t="s">
        <v>3752</v>
      </c>
      <c r="K313" s="2"/>
      <c r="L313" s="2"/>
      <c r="M313" s="2" t="s">
        <v>3862</v>
      </c>
      <c r="N313" s="2" t="s">
        <v>3862</v>
      </c>
      <c r="O313" s="7" t="s">
        <v>3862</v>
      </c>
      <c r="P313" s="2" t="s">
        <v>3863</v>
      </c>
      <c r="Q313" s="7" t="s">
        <v>3864</v>
      </c>
      <c r="R313" s="8" t="s">
        <v>3865</v>
      </c>
      <c r="S313" s="7" t="s">
        <v>3866</v>
      </c>
      <c r="T313" s="9" t="s">
        <v>3867</v>
      </c>
      <c r="U313" s="10" t="s">
        <v>3868</v>
      </c>
      <c r="V313" s="9" t="s">
        <v>3869</v>
      </c>
      <c r="W313" s="9" t="s">
        <v>3870</v>
      </c>
      <c r="X313" s="9" t="s">
        <v>3871</v>
      </c>
      <c r="Y313" s="2" t="s">
        <v>3862</v>
      </c>
      <c r="Z313" s="2" t="s">
        <v>3872</v>
      </c>
      <c r="AA313" s="2" t="n">
        <v>296</v>
      </c>
      <c r="AC313" s="0" t="str">
        <f aca="false">"/"&amp;F313&amp;"/"&amp;G313&amp;IF(ISBLANK(I313),"","/"&amp;I313)&amp;IF(ISBLANK(K313),"","/"&amp;K313)</f>
        <v>/CHARADRIIFORMES/Charadriidae/Charadriinae</v>
      </c>
      <c r="AD313" s="0" t="s">
        <v>43</v>
      </c>
    </row>
    <row r="314" customFormat="false" ht="12.75" hidden="false" customHeight="false" outlineLevel="0" collapsed="false">
      <c r="A314" s="1" t="n">
        <v>56064</v>
      </c>
      <c r="B314" s="2" t="n">
        <v>1</v>
      </c>
      <c r="C314" s="2" t="n">
        <f aca="false">AA314*100</f>
        <v>29700</v>
      </c>
      <c r="D314" s="2" t="s">
        <v>3873</v>
      </c>
      <c r="E314" s="2" t="s">
        <v>3874</v>
      </c>
      <c r="F314" s="2" t="s">
        <v>3567</v>
      </c>
      <c r="G314" s="2" t="s">
        <v>3749</v>
      </c>
      <c r="H314" s="2" t="s">
        <v>3750</v>
      </c>
      <c r="I314" s="2" t="s">
        <v>3751</v>
      </c>
      <c r="J314" s="2" t="s">
        <v>3752</v>
      </c>
      <c r="K314" s="2"/>
      <c r="L314" s="2"/>
      <c r="M314" s="2" t="s">
        <v>3874</v>
      </c>
      <c r="N314" s="2" t="s">
        <v>3874</v>
      </c>
      <c r="O314" s="7" t="s">
        <v>3875</v>
      </c>
      <c r="P314" s="2" t="s">
        <v>3876</v>
      </c>
      <c r="Q314" s="7" t="s">
        <v>3877</v>
      </c>
      <c r="R314" s="8" t="s">
        <v>3878</v>
      </c>
      <c r="S314" s="7" t="s">
        <v>3879</v>
      </c>
      <c r="T314" s="9" t="s">
        <v>3880</v>
      </c>
      <c r="U314" s="10" t="s">
        <v>3881</v>
      </c>
      <c r="V314" s="9" t="s">
        <v>3882</v>
      </c>
      <c r="W314" s="9" t="s">
        <v>3883</v>
      </c>
      <c r="X314" s="9" t="s">
        <v>3884</v>
      </c>
      <c r="Y314" s="2" t="s">
        <v>3875</v>
      </c>
      <c r="Z314" s="2" t="s">
        <v>3885</v>
      </c>
      <c r="AA314" s="2" t="n">
        <v>297</v>
      </c>
      <c r="AC314" s="0" t="str">
        <f aca="false">"/"&amp;F314&amp;"/"&amp;G314&amp;IF(ISBLANK(I314),"","/"&amp;I314)&amp;IF(ISBLANK(K314),"","/"&amp;K314)</f>
        <v>/CHARADRIIFORMES/Charadriidae/Charadriinae</v>
      </c>
      <c r="AD314" s="0" t="s">
        <v>43</v>
      </c>
    </row>
    <row r="315" customFormat="false" ht="12.75" hidden="false" customHeight="false" outlineLevel="0" collapsed="false">
      <c r="A315" s="1" t="n">
        <v>56026</v>
      </c>
      <c r="B315" s="2" t="n">
        <v>1</v>
      </c>
      <c r="C315" s="2" t="n">
        <f aca="false">AA315*100</f>
        <v>29800</v>
      </c>
      <c r="D315" s="2" t="s">
        <v>3886</v>
      </c>
      <c r="E315" s="2" t="s">
        <v>3887</v>
      </c>
      <c r="F315" s="2" t="s">
        <v>3567</v>
      </c>
      <c r="G315" s="2" t="s">
        <v>3749</v>
      </c>
      <c r="H315" s="2" t="s">
        <v>3750</v>
      </c>
      <c r="I315" s="2" t="s">
        <v>3751</v>
      </c>
      <c r="J315" s="2" t="s">
        <v>3752</v>
      </c>
      <c r="K315" s="2"/>
      <c r="L315" s="2"/>
      <c r="M315" s="2" t="s">
        <v>3887</v>
      </c>
      <c r="N315" s="2" t="s">
        <v>3887</v>
      </c>
      <c r="O315" s="7" t="s">
        <v>3887</v>
      </c>
      <c r="P315" s="2" t="s">
        <v>3888</v>
      </c>
      <c r="Q315" s="7" t="s">
        <v>3889</v>
      </c>
      <c r="R315" s="8" t="s">
        <v>3890</v>
      </c>
      <c r="S315" s="7" t="s">
        <v>3891</v>
      </c>
      <c r="T315" s="9" t="s">
        <v>3892</v>
      </c>
      <c r="U315" s="13" t="s">
        <v>3893</v>
      </c>
      <c r="V315" s="9" t="s">
        <v>3894</v>
      </c>
      <c r="W315" s="9" t="s">
        <v>3895</v>
      </c>
      <c r="X315" s="9" t="s">
        <v>3896</v>
      </c>
      <c r="Y315" s="2" t="s">
        <v>3897</v>
      </c>
      <c r="Z315" s="2" t="s">
        <v>3898</v>
      </c>
      <c r="AA315" s="2" t="n">
        <v>298</v>
      </c>
      <c r="AC315" s="0" t="str">
        <f aca="false">"/"&amp;F315&amp;"/"&amp;G315&amp;IF(ISBLANK(I315),"","/"&amp;I315)&amp;IF(ISBLANK(K315),"","/"&amp;K315)</f>
        <v>/CHARADRIIFORMES/Charadriidae/Charadriinae</v>
      </c>
      <c r="AD315" s="0" t="s">
        <v>43</v>
      </c>
    </row>
    <row r="316" customFormat="false" ht="12.75" hidden="false" customHeight="false" outlineLevel="0" collapsed="false">
      <c r="A316" s="1" t="n">
        <v>56027</v>
      </c>
      <c r="B316" s="2" t="n">
        <v>1</v>
      </c>
      <c r="C316" s="2" t="n">
        <f aca="false">AA316*100</f>
        <v>29900</v>
      </c>
      <c r="D316" s="2" t="s">
        <v>3899</v>
      </c>
      <c r="E316" s="2" t="s">
        <v>3900</v>
      </c>
      <c r="F316" s="2" t="s">
        <v>3567</v>
      </c>
      <c r="G316" s="2" t="s">
        <v>3749</v>
      </c>
      <c r="H316" s="2" t="s">
        <v>3750</v>
      </c>
      <c r="I316" s="2" t="s">
        <v>3751</v>
      </c>
      <c r="J316" s="2" t="s">
        <v>3752</v>
      </c>
      <c r="K316" s="2"/>
      <c r="L316" s="2"/>
      <c r="M316" s="2" t="s">
        <v>3900</v>
      </c>
      <c r="N316" s="2" t="s">
        <v>3900</v>
      </c>
      <c r="O316" s="7" t="s">
        <v>3900</v>
      </c>
      <c r="P316" s="2" t="s">
        <v>3901</v>
      </c>
      <c r="Q316" s="7" t="s">
        <v>3902</v>
      </c>
      <c r="R316" s="8" t="s">
        <v>3903</v>
      </c>
      <c r="S316" s="7" t="s">
        <v>3904</v>
      </c>
      <c r="T316" s="9" t="s">
        <v>3905</v>
      </c>
      <c r="U316" s="10" t="s">
        <v>3906</v>
      </c>
      <c r="V316" s="5" t="s">
        <v>3907</v>
      </c>
      <c r="W316" s="9" t="s">
        <v>3908</v>
      </c>
      <c r="X316" s="9" t="s">
        <v>3909</v>
      </c>
      <c r="Y316" s="2" t="s">
        <v>3910</v>
      </c>
      <c r="Z316" s="2" t="s">
        <v>3911</v>
      </c>
      <c r="AA316" s="2" t="n">
        <v>299</v>
      </c>
      <c r="AC316" s="0" t="str">
        <f aca="false">"/"&amp;F316&amp;"/"&amp;G316&amp;IF(ISBLANK(I316),"","/"&amp;I316)&amp;IF(ISBLANK(K316),"","/"&amp;K316)</f>
        <v>/CHARADRIIFORMES/Charadriidae/Charadriinae</v>
      </c>
      <c r="AD316" s="0" t="s">
        <v>43</v>
      </c>
    </row>
    <row r="317" customFormat="false" ht="12.75" hidden="false" customHeight="false" outlineLevel="0" collapsed="false">
      <c r="A317" s="1" t="n">
        <v>56025</v>
      </c>
      <c r="B317" s="2" t="n">
        <v>1</v>
      </c>
      <c r="C317" s="2" t="n">
        <f aca="false">AA317*100</f>
        <v>30000</v>
      </c>
      <c r="D317" s="2" t="s">
        <v>3912</v>
      </c>
      <c r="E317" s="2" t="s">
        <v>3913</v>
      </c>
      <c r="F317" s="2" t="s">
        <v>3567</v>
      </c>
      <c r="G317" s="2" t="s">
        <v>3749</v>
      </c>
      <c r="H317" s="2" t="s">
        <v>3750</v>
      </c>
      <c r="I317" s="2" t="s">
        <v>3751</v>
      </c>
      <c r="J317" s="2" t="s">
        <v>3752</v>
      </c>
      <c r="K317" s="2"/>
      <c r="L317" s="2"/>
      <c r="M317" s="2" t="s">
        <v>3913</v>
      </c>
      <c r="N317" s="2" t="s">
        <v>3913</v>
      </c>
      <c r="O317" s="7" t="s">
        <v>3914</v>
      </c>
      <c r="P317" s="2" t="s">
        <v>3915</v>
      </c>
      <c r="Q317" s="7" t="s">
        <v>3916</v>
      </c>
      <c r="R317" s="8" t="s">
        <v>3917</v>
      </c>
      <c r="S317" s="7" t="s">
        <v>3918</v>
      </c>
      <c r="T317" s="9" t="s">
        <v>3919</v>
      </c>
      <c r="U317" s="10" t="s">
        <v>3920</v>
      </c>
      <c r="V317" s="9" t="s">
        <v>3921</v>
      </c>
      <c r="W317" s="9" t="s">
        <v>3922</v>
      </c>
      <c r="X317" s="9" t="s">
        <v>3923</v>
      </c>
      <c r="Y317" s="2" t="s">
        <v>3924</v>
      </c>
      <c r="Z317" s="2" t="s">
        <v>3925</v>
      </c>
      <c r="AA317" s="2" t="n">
        <v>300</v>
      </c>
      <c r="AC317" s="0" t="str">
        <f aca="false">"/"&amp;F317&amp;"/"&amp;G317&amp;IF(ISBLANK(I317),"","/"&amp;I317)&amp;IF(ISBLANK(K317),"","/"&amp;K317)</f>
        <v>/CHARADRIIFORMES/Charadriidae/Charadriinae</v>
      </c>
      <c r="AD317" s="0" t="s">
        <v>43</v>
      </c>
    </row>
    <row r="318" customFormat="false" ht="12.75" hidden="false" customHeight="false" outlineLevel="0" collapsed="false">
      <c r="A318" s="1" t="n">
        <v>56028</v>
      </c>
      <c r="B318" s="2" t="n">
        <v>1</v>
      </c>
      <c r="C318" s="2" t="n">
        <f aca="false">AA318*100</f>
        <v>30100</v>
      </c>
      <c r="D318" s="2" t="s">
        <v>3926</v>
      </c>
      <c r="E318" s="2" t="s">
        <v>3927</v>
      </c>
      <c r="F318" s="2" t="s">
        <v>3567</v>
      </c>
      <c r="G318" s="2" t="s">
        <v>3749</v>
      </c>
      <c r="H318" s="2" t="s">
        <v>3750</v>
      </c>
      <c r="I318" s="2" t="s">
        <v>3751</v>
      </c>
      <c r="J318" s="2" t="s">
        <v>3752</v>
      </c>
      <c r="K318" s="2"/>
      <c r="L318" s="2"/>
      <c r="M318" s="2" t="s">
        <v>3927</v>
      </c>
      <c r="N318" s="2" t="s">
        <v>3927</v>
      </c>
      <c r="O318" s="7" t="s">
        <v>3927</v>
      </c>
      <c r="P318" s="2" t="s">
        <v>3928</v>
      </c>
      <c r="Q318" s="7" t="s">
        <v>3929</v>
      </c>
      <c r="R318" s="8" t="s">
        <v>3930</v>
      </c>
      <c r="S318" s="7" t="s">
        <v>3931</v>
      </c>
      <c r="T318" s="9" t="s">
        <v>3932</v>
      </c>
      <c r="U318" s="10" t="s">
        <v>3933</v>
      </c>
      <c r="V318" s="9" t="s">
        <v>3934</v>
      </c>
      <c r="W318" s="9" t="s">
        <v>3935</v>
      </c>
      <c r="X318" s="9" t="s">
        <v>3936</v>
      </c>
      <c r="Y318" s="2" t="s">
        <v>3937</v>
      </c>
      <c r="Z318" s="2" t="s">
        <v>3938</v>
      </c>
      <c r="AA318" s="2" t="n">
        <v>301</v>
      </c>
      <c r="AC318" s="0" t="str">
        <f aca="false">"/"&amp;F318&amp;"/"&amp;G318&amp;IF(ISBLANK(I318),"","/"&amp;I318)&amp;IF(ISBLANK(K318),"","/"&amp;K318)</f>
        <v>/CHARADRIIFORMES/Charadriidae/Charadriinae</v>
      </c>
      <c r="AD318" s="0" t="s">
        <v>43</v>
      </c>
    </row>
    <row r="319" customFormat="false" ht="12.75" hidden="false" customHeight="false" outlineLevel="0" collapsed="false">
      <c r="A319" s="1" t="n">
        <v>56003</v>
      </c>
      <c r="B319" s="2" t="n">
        <v>1</v>
      </c>
      <c r="C319" s="2" t="n">
        <f aca="false">AA319*100</f>
        <v>30200</v>
      </c>
      <c r="D319" s="2" t="s">
        <v>3939</v>
      </c>
      <c r="E319" s="2" t="s">
        <v>3940</v>
      </c>
      <c r="F319" s="2" t="s">
        <v>3567</v>
      </c>
      <c r="G319" s="2" t="s">
        <v>3749</v>
      </c>
      <c r="H319" s="2" t="s">
        <v>3750</v>
      </c>
      <c r="I319" s="2" t="s">
        <v>3941</v>
      </c>
      <c r="J319" s="2" t="s">
        <v>3942</v>
      </c>
      <c r="K319" s="2"/>
      <c r="L319" s="2"/>
      <c r="M319" s="2" t="s">
        <v>3940</v>
      </c>
      <c r="N319" s="2" t="s">
        <v>3940</v>
      </c>
      <c r="O319" s="7" t="s">
        <v>3940</v>
      </c>
      <c r="P319" s="2" t="s">
        <v>3943</v>
      </c>
      <c r="Q319" s="7" t="s">
        <v>3944</v>
      </c>
      <c r="R319" s="8" t="s">
        <v>3945</v>
      </c>
      <c r="S319" s="7" t="s">
        <v>3946</v>
      </c>
      <c r="T319" s="9" t="s">
        <v>3947</v>
      </c>
      <c r="U319" s="10" t="s">
        <v>3948</v>
      </c>
      <c r="V319" s="9" t="s">
        <v>3949</v>
      </c>
      <c r="W319" s="9" t="s">
        <v>3950</v>
      </c>
      <c r="X319" s="9" t="s">
        <v>3951</v>
      </c>
      <c r="Y319" s="2" t="s">
        <v>3940</v>
      </c>
      <c r="Z319" s="2" t="s">
        <v>3952</v>
      </c>
      <c r="AA319" s="2" t="n">
        <v>302</v>
      </c>
      <c r="AC319" s="0" t="str">
        <f aca="false">"/"&amp;F319&amp;"/"&amp;G319&amp;IF(ISBLANK(I319),"","/"&amp;I319)&amp;IF(ISBLANK(K319),"","/"&amp;K319)</f>
        <v>/CHARADRIIFORMES/Charadriidae/Vanellinae</v>
      </c>
      <c r="AD319" s="0" t="s">
        <v>43</v>
      </c>
    </row>
    <row r="320" customFormat="false" ht="12.75" hidden="false" customHeight="false" outlineLevel="0" collapsed="false">
      <c r="A320" s="1" t="n">
        <v>56005</v>
      </c>
      <c r="B320" s="2" t="n">
        <v>2</v>
      </c>
      <c r="C320" s="2" t="n">
        <f aca="false">AA320*100</f>
        <v>30300</v>
      </c>
      <c r="D320" s="2" t="s">
        <v>3953</v>
      </c>
      <c r="E320" s="2" t="s">
        <v>3954</v>
      </c>
      <c r="F320" s="2" t="s">
        <v>3567</v>
      </c>
      <c r="G320" s="2" t="s">
        <v>3749</v>
      </c>
      <c r="H320" s="2" t="s">
        <v>3750</v>
      </c>
      <c r="I320" s="2" t="s">
        <v>3941</v>
      </c>
      <c r="J320" s="2" t="s">
        <v>3942</v>
      </c>
      <c r="K320" s="2"/>
      <c r="L320" s="2"/>
      <c r="M320" s="2" t="s">
        <v>3954</v>
      </c>
      <c r="N320" s="2" t="s">
        <v>3955</v>
      </c>
      <c r="O320" s="7" t="s">
        <v>3954</v>
      </c>
      <c r="P320" s="15" t="s">
        <v>3956</v>
      </c>
      <c r="Q320" s="7" t="s">
        <v>3957</v>
      </c>
      <c r="R320" s="8" t="s">
        <v>3958</v>
      </c>
      <c r="S320" s="7" t="s">
        <v>3959</v>
      </c>
      <c r="T320" s="9" t="s">
        <v>3960</v>
      </c>
      <c r="U320" s="10" t="s">
        <v>3961</v>
      </c>
      <c r="V320" s="5" t="s">
        <v>3955</v>
      </c>
      <c r="W320" s="9" t="s">
        <v>3962</v>
      </c>
      <c r="X320" s="9" t="s">
        <v>3963</v>
      </c>
      <c r="Y320" s="2" t="s">
        <v>3955</v>
      </c>
      <c r="Z320" s="2" t="s">
        <v>3964</v>
      </c>
      <c r="AA320" s="2" t="n">
        <v>303</v>
      </c>
      <c r="AC320" s="0" t="str">
        <f aca="false">"/"&amp;F320&amp;"/"&amp;G320&amp;IF(ISBLANK(I320),"","/"&amp;I320)&amp;IF(ISBLANK(K320),"","/"&amp;K320)</f>
        <v>/CHARADRIIFORMES/Charadriidae/Vanellinae</v>
      </c>
      <c r="AD320" s="0" t="s">
        <v>43</v>
      </c>
    </row>
    <row r="321" customFormat="false" ht="12.75" hidden="false" customHeight="false" outlineLevel="0" collapsed="false">
      <c r="A321" s="1" t="n">
        <v>56020</v>
      </c>
      <c r="B321" s="2" t="n">
        <v>1</v>
      </c>
      <c r="C321" s="2" t="n">
        <f aca="false">AA321*100</f>
        <v>30400</v>
      </c>
      <c r="D321" s="2" t="s">
        <v>3965</v>
      </c>
      <c r="E321" s="2" t="s">
        <v>3966</v>
      </c>
      <c r="F321" s="2" t="s">
        <v>3567</v>
      </c>
      <c r="G321" s="2" t="s">
        <v>3749</v>
      </c>
      <c r="H321" s="2" t="s">
        <v>3750</v>
      </c>
      <c r="I321" s="2" t="s">
        <v>3941</v>
      </c>
      <c r="J321" s="2" t="s">
        <v>3942</v>
      </c>
      <c r="K321" s="2"/>
      <c r="L321" s="2"/>
      <c r="M321" s="2" t="s">
        <v>3966</v>
      </c>
      <c r="N321" s="2" t="s">
        <v>3966</v>
      </c>
      <c r="O321" s="7" t="s">
        <v>3966</v>
      </c>
      <c r="P321" s="2" t="s">
        <v>3967</v>
      </c>
      <c r="Q321" s="7" t="s">
        <v>3968</v>
      </c>
      <c r="R321" s="8" t="s">
        <v>3969</v>
      </c>
      <c r="S321" s="7" t="s">
        <v>3970</v>
      </c>
      <c r="T321" s="9" t="s">
        <v>3971</v>
      </c>
      <c r="U321" s="10" t="s">
        <v>3972</v>
      </c>
      <c r="V321" s="9" t="s">
        <v>3973</v>
      </c>
      <c r="W321" s="9" t="s">
        <v>3974</v>
      </c>
      <c r="X321" s="9" t="s">
        <v>3975</v>
      </c>
      <c r="Y321" s="2" t="s">
        <v>3966</v>
      </c>
      <c r="Z321" s="2" t="s">
        <v>3976</v>
      </c>
      <c r="AA321" s="2" t="n">
        <v>304</v>
      </c>
      <c r="AC321" s="0" t="str">
        <f aca="false">"/"&amp;F321&amp;"/"&amp;G321&amp;IF(ISBLANK(I321),"","/"&amp;I321)&amp;IF(ISBLANK(K321),"","/"&amp;K321)</f>
        <v>/CHARADRIIFORMES/Charadriidae/Vanellinae</v>
      </c>
      <c r="AD321" s="0" t="s">
        <v>43</v>
      </c>
    </row>
    <row r="322" customFormat="false" ht="12.75" hidden="false" customHeight="false" outlineLevel="0" collapsed="false">
      <c r="A322" s="1" t="n">
        <v>56014</v>
      </c>
      <c r="B322" s="2" t="n">
        <v>1</v>
      </c>
      <c r="C322" s="2" t="n">
        <f aca="false">AA322*100</f>
        <v>30500</v>
      </c>
      <c r="D322" s="2" t="s">
        <v>3977</v>
      </c>
      <c r="E322" s="2" t="s">
        <v>3978</v>
      </c>
      <c r="F322" s="2" t="s">
        <v>3567</v>
      </c>
      <c r="G322" s="2" t="s">
        <v>3749</v>
      </c>
      <c r="H322" s="2" t="s">
        <v>3750</v>
      </c>
      <c r="I322" s="2" t="s">
        <v>3941</v>
      </c>
      <c r="J322" s="2" t="s">
        <v>3942</v>
      </c>
      <c r="K322" s="2"/>
      <c r="L322" s="2"/>
      <c r="M322" s="2" t="s">
        <v>3978</v>
      </c>
      <c r="N322" s="2" t="s">
        <v>3978</v>
      </c>
      <c r="O322" s="7" t="s">
        <v>3978</v>
      </c>
      <c r="P322" s="2" t="s">
        <v>3979</v>
      </c>
      <c r="Q322" s="7" t="s">
        <v>3980</v>
      </c>
      <c r="R322" s="8" t="s">
        <v>3981</v>
      </c>
      <c r="S322" s="7" t="s">
        <v>3982</v>
      </c>
      <c r="T322" s="9" t="s">
        <v>3983</v>
      </c>
      <c r="U322" s="10" t="s">
        <v>3984</v>
      </c>
      <c r="V322" s="9" t="s">
        <v>3985</v>
      </c>
      <c r="W322" s="9" t="s">
        <v>3986</v>
      </c>
      <c r="X322" s="9" t="s">
        <v>3987</v>
      </c>
      <c r="Y322" s="2" t="s">
        <v>3978</v>
      </c>
      <c r="Z322" s="2" t="s">
        <v>3988</v>
      </c>
      <c r="AA322" s="2" t="n">
        <v>305</v>
      </c>
      <c r="AC322" s="0" t="str">
        <f aca="false">"/"&amp;F322&amp;"/"&amp;G322&amp;IF(ISBLANK(I322),"","/"&amp;I322)&amp;IF(ISBLANK(K322),"","/"&amp;K322)</f>
        <v>/CHARADRIIFORMES/Charadriidae/Vanellinae</v>
      </c>
      <c r="AD322" s="0" t="s">
        <v>43</v>
      </c>
    </row>
    <row r="323" customFormat="false" ht="12.75" hidden="false" customHeight="false" outlineLevel="0" collapsed="false">
      <c r="A323" s="1" t="n">
        <v>56015</v>
      </c>
      <c r="B323" s="2" t="n">
        <v>1</v>
      </c>
      <c r="C323" s="2" t="n">
        <f aca="false">AA323*100</f>
        <v>30600</v>
      </c>
      <c r="D323" s="2" t="s">
        <v>3989</v>
      </c>
      <c r="E323" s="2" t="s">
        <v>3990</v>
      </c>
      <c r="F323" s="2" t="s">
        <v>3567</v>
      </c>
      <c r="G323" s="2" t="s">
        <v>3749</v>
      </c>
      <c r="H323" s="2" t="s">
        <v>3750</v>
      </c>
      <c r="I323" s="2" t="s">
        <v>3941</v>
      </c>
      <c r="J323" s="2" t="s">
        <v>3942</v>
      </c>
      <c r="K323" s="2"/>
      <c r="L323" s="2"/>
      <c r="M323" s="2" t="s">
        <v>3990</v>
      </c>
      <c r="N323" s="2" t="s">
        <v>3990</v>
      </c>
      <c r="O323" s="7" t="s">
        <v>3990</v>
      </c>
      <c r="P323" s="2" t="s">
        <v>3991</v>
      </c>
      <c r="Q323" s="7" t="s">
        <v>3992</v>
      </c>
      <c r="R323" s="8" t="s">
        <v>3993</v>
      </c>
      <c r="S323" s="7" t="s">
        <v>3994</v>
      </c>
      <c r="T323" s="9" t="s">
        <v>3995</v>
      </c>
      <c r="U323" s="10" t="s">
        <v>3996</v>
      </c>
      <c r="V323" s="9" t="s">
        <v>3997</v>
      </c>
      <c r="W323" s="9" t="s">
        <v>3998</v>
      </c>
      <c r="X323" s="9" t="s">
        <v>3999</v>
      </c>
      <c r="Y323" s="2" t="s">
        <v>3990</v>
      </c>
      <c r="Z323" s="2" t="s">
        <v>4000</v>
      </c>
      <c r="AA323" s="2" t="n">
        <v>306</v>
      </c>
      <c r="AC323" s="0" t="str">
        <f aca="false">"/"&amp;F323&amp;"/"&amp;G323&amp;IF(ISBLANK(I323),"","/"&amp;I323)&amp;IF(ISBLANK(K323),"","/"&amp;K323)</f>
        <v>/CHARADRIIFORMES/Charadriidae/Vanellinae</v>
      </c>
      <c r="AD323" s="0" t="s">
        <v>43</v>
      </c>
    </row>
    <row r="324" customFormat="false" ht="12.75" hidden="false" customHeight="false" outlineLevel="0" collapsed="false">
      <c r="A324" s="1" t="n">
        <v>56001</v>
      </c>
      <c r="B324" s="2" t="n">
        <v>1</v>
      </c>
      <c r="C324" s="2" t="n">
        <f aca="false">AA324*100</f>
        <v>30700</v>
      </c>
      <c r="D324" s="2" t="s">
        <v>4001</v>
      </c>
      <c r="E324" s="2" t="s">
        <v>4002</v>
      </c>
      <c r="F324" s="2" t="s">
        <v>3567</v>
      </c>
      <c r="G324" s="2" t="s">
        <v>3749</v>
      </c>
      <c r="H324" s="2" t="s">
        <v>3750</v>
      </c>
      <c r="I324" s="2" t="s">
        <v>3941</v>
      </c>
      <c r="J324" s="2" t="s">
        <v>3942</v>
      </c>
      <c r="K324" s="2"/>
      <c r="L324" s="2"/>
      <c r="M324" s="2" t="s">
        <v>4002</v>
      </c>
      <c r="N324" s="2" t="s">
        <v>4002</v>
      </c>
      <c r="O324" s="7" t="s">
        <v>4003</v>
      </c>
      <c r="P324" s="2" t="s">
        <v>4004</v>
      </c>
      <c r="Q324" s="7" t="s">
        <v>4005</v>
      </c>
      <c r="R324" s="8" t="s">
        <v>4006</v>
      </c>
      <c r="S324" s="7" t="s">
        <v>4007</v>
      </c>
      <c r="T324" s="9" t="s">
        <v>4008</v>
      </c>
      <c r="U324" s="10" t="s">
        <v>4009</v>
      </c>
      <c r="V324" s="9" t="s">
        <v>4010</v>
      </c>
      <c r="W324" s="9" t="s">
        <v>4011</v>
      </c>
      <c r="X324" s="9" t="s">
        <v>4012</v>
      </c>
      <c r="Y324" s="2" t="s">
        <v>4003</v>
      </c>
      <c r="Z324" s="2" t="s">
        <v>4013</v>
      </c>
      <c r="AA324" s="2" t="n">
        <v>307</v>
      </c>
      <c r="AC324" s="0" t="str">
        <f aca="false">"/"&amp;F324&amp;"/"&amp;G324&amp;IF(ISBLANK(I324),"","/"&amp;I324)&amp;IF(ISBLANK(K324),"","/"&amp;K324)</f>
        <v>/CHARADRIIFORMES/Charadriidae/Vanellinae</v>
      </c>
      <c r="AD324" s="0" t="s">
        <v>43</v>
      </c>
    </row>
    <row r="325" customFormat="false" ht="12.75" hidden="false" customHeight="false" outlineLevel="0" collapsed="false">
      <c r="A325" s="1" t="n">
        <v>57064</v>
      </c>
      <c r="B325" s="2" t="n">
        <v>2</v>
      </c>
      <c r="C325" s="2" t="n">
        <f aca="false">AA325*100</f>
        <v>30800</v>
      </c>
      <c r="D325" s="2" t="s">
        <v>4014</v>
      </c>
      <c r="E325" s="2" t="s">
        <v>4015</v>
      </c>
      <c r="F325" s="2" t="s">
        <v>3567</v>
      </c>
      <c r="G325" s="2" t="s">
        <v>4016</v>
      </c>
      <c r="H325" s="2" t="s">
        <v>4017</v>
      </c>
      <c r="I325" s="2" t="s">
        <v>4018</v>
      </c>
      <c r="J325" s="2" t="s">
        <v>4019</v>
      </c>
      <c r="K325" s="2"/>
      <c r="L325" s="2"/>
      <c r="M325" s="2" t="s">
        <v>4015</v>
      </c>
      <c r="N325" s="2" t="s">
        <v>4015</v>
      </c>
      <c r="O325" s="7" t="s">
        <v>4015</v>
      </c>
      <c r="P325" s="15" t="s">
        <v>4020</v>
      </c>
      <c r="Q325" s="7" t="s">
        <v>4021</v>
      </c>
      <c r="R325" s="8" t="s">
        <v>4022</v>
      </c>
      <c r="S325" s="7" t="s">
        <v>4023</v>
      </c>
      <c r="T325" s="9" t="s">
        <v>4024</v>
      </c>
      <c r="U325" s="10" t="s">
        <v>4025</v>
      </c>
      <c r="V325" s="9" t="s">
        <v>4026</v>
      </c>
      <c r="W325" s="9" t="s">
        <v>4027</v>
      </c>
      <c r="X325" s="9" t="s">
        <v>4028</v>
      </c>
      <c r="Y325" s="2" t="s">
        <v>4015</v>
      </c>
      <c r="Z325" s="2" t="s">
        <v>4029</v>
      </c>
      <c r="AA325" s="2" t="n">
        <v>308</v>
      </c>
      <c r="AC325" s="0" t="str">
        <f aca="false">"/"&amp;F325&amp;"/"&amp;G325&amp;IF(ISBLANK(I325),"","/"&amp;I325)&amp;IF(ISBLANK(K325),"","/"&amp;K325)</f>
        <v>/CHARADRIIFORMES/Scolopacidae/Calidridinae</v>
      </c>
      <c r="AD325" s="0" t="s">
        <v>43</v>
      </c>
    </row>
    <row r="326" customFormat="false" ht="12.75" hidden="false" customHeight="false" outlineLevel="0" collapsed="false">
      <c r="A326" s="1" t="n">
        <v>57063</v>
      </c>
      <c r="B326" s="2" t="n">
        <v>1</v>
      </c>
      <c r="C326" s="2" t="n">
        <f aca="false">AA326*100</f>
        <v>30900</v>
      </c>
      <c r="D326" s="2" t="s">
        <v>4030</v>
      </c>
      <c r="E326" s="2" t="s">
        <v>4031</v>
      </c>
      <c r="F326" s="2" t="s">
        <v>3567</v>
      </c>
      <c r="G326" s="2" t="s">
        <v>4016</v>
      </c>
      <c r="H326" s="2" t="s">
        <v>4017</v>
      </c>
      <c r="I326" s="2" t="s">
        <v>4018</v>
      </c>
      <c r="J326" s="2" t="s">
        <v>4019</v>
      </c>
      <c r="K326" s="2"/>
      <c r="L326" s="2"/>
      <c r="M326" s="2" t="s">
        <v>4031</v>
      </c>
      <c r="N326" s="2" t="s">
        <v>4031</v>
      </c>
      <c r="O326" s="7" t="s">
        <v>4032</v>
      </c>
      <c r="P326" s="2" t="s">
        <v>4033</v>
      </c>
      <c r="Q326" s="7" t="s">
        <v>4034</v>
      </c>
      <c r="R326" s="8" t="s">
        <v>4035</v>
      </c>
      <c r="S326" s="7" t="s">
        <v>4036</v>
      </c>
      <c r="T326" s="9" t="s">
        <v>4037</v>
      </c>
      <c r="U326" s="10" t="s">
        <v>4038</v>
      </c>
      <c r="V326" s="9" t="s">
        <v>4039</v>
      </c>
      <c r="W326" s="9" t="s">
        <v>4040</v>
      </c>
      <c r="X326" s="9" t="s">
        <v>4041</v>
      </c>
      <c r="Y326" s="2" t="s">
        <v>4032</v>
      </c>
      <c r="Z326" s="2" t="s">
        <v>4042</v>
      </c>
      <c r="AA326" s="2" t="n">
        <v>309</v>
      </c>
      <c r="AC326" s="0" t="str">
        <f aca="false">"/"&amp;F326&amp;"/"&amp;G326&amp;IF(ISBLANK(I326),"","/"&amp;I326)&amp;IF(ISBLANK(K326),"","/"&amp;K326)</f>
        <v>/CHARADRIIFORMES/Scolopacidae/Calidridinae</v>
      </c>
      <c r="AD326" s="0" t="s">
        <v>43</v>
      </c>
    </row>
    <row r="327" customFormat="false" ht="12.75" hidden="false" customHeight="false" outlineLevel="0" collapsed="false">
      <c r="A327" s="1" t="n">
        <v>57065</v>
      </c>
      <c r="B327" s="2" t="n">
        <v>1</v>
      </c>
      <c r="C327" s="2" t="n">
        <f aca="false">AA327*100</f>
        <v>31000</v>
      </c>
      <c r="D327" s="2" t="s">
        <v>4043</v>
      </c>
      <c r="E327" s="2" t="s">
        <v>4044</v>
      </c>
      <c r="F327" s="2" t="s">
        <v>3567</v>
      </c>
      <c r="G327" s="2" t="s">
        <v>4016</v>
      </c>
      <c r="H327" s="2" t="s">
        <v>4017</v>
      </c>
      <c r="I327" s="2" t="s">
        <v>4018</v>
      </c>
      <c r="J327" s="2" t="s">
        <v>4019</v>
      </c>
      <c r="K327" s="2"/>
      <c r="L327" s="2"/>
      <c r="M327" s="2" t="s">
        <v>4044</v>
      </c>
      <c r="N327" s="2" t="s">
        <v>4044</v>
      </c>
      <c r="O327" s="7" t="s">
        <v>4044</v>
      </c>
      <c r="P327" s="2" t="s">
        <v>4045</v>
      </c>
      <c r="Q327" s="7" t="s">
        <v>4044</v>
      </c>
      <c r="R327" s="8" t="s">
        <v>4046</v>
      </c>
      <c r="S327" s="7" t="s">
        <v>4047</v>
      </c>
      <c r="T327" s="9" t="s">
        <v>4048</v>
      </c>
      <c r="U327" s="10" t="s">
        <v>4049</v>
      </c>
      <c r="V327" s="9" t="s">
        <v>4050</v>
      </c>
      <c r="W327" s="9" t="s">
        <v>4051</v>
      </c>
      <c r="X327" s="9" t="s">
        <v>4052</v>
      </c>
      <c r="Y327" s="2" t="s">
        <v>4044</v>
      </c>
      <c r="Z327" s="2" t="s">
        <v>4053</v>
      </c>
      <c r="AA327" s="2" t="n">
        <v>310</v>
      </c>
      <c r="AC327" s="0" t="str">
        <f aca="false">"/"&amp;F327&amp;"/"&amp;G327&amp;IF(ISBLANK(I327),"","/"&amp;I327)&amp;IF(ISBLANK(K327),"","/"&amp;K327)</f>
        <v>/CHARADRIIFORMES/Scolopacidae/Calidridinae</v>
      </c>
      <c r="AD327" s="0" t="s">
        <v>43</v>
      </c>
    </row>
    <row r="328" customFormat="false" ht="12.75" hidden="false" customHeight="false" outlineLevel="0" collapsed="false">
      <c r="A328" s="1" t="n">
        <v>57066</v>
      </c>
      <c r="B328" s="2" t="n">
        <v>1</v>
      </c>
      <c r="C328" s="2" t="n">
        <f aca="false">AA328*100</f>
        <v>31100</v>
      </c>
      <c r="D328" s="2" t="s">
        <v>4054</v>
      </c>
      <c r="E328" s="2" t="s">
        <v>4055</v>
      </c>
      <c r="F328" s="2" t="s">
        <v>3567</v>
      </c>
      <c r="G328" s="2" t="s">
        <v>4016</v>
      </c>
      <c r="H328" s="2" t="s">
        <v>4017</v>
      </c>
      <c r="I328" s="2" t="s">
        <v>4018</v>
      </c>
      <c r="J328" s="2" t="s">
        <v>4019</v>
      </c>
      <c r="K328" s="2"/>
      <c r="L328" s="2"/>
      <c r="M328" s="2" t="s">
        <v>4055</v>
      </c>
      <c r="N328" s="2" t="s">
        <v>4055</v>
      </c>
      <c r="O328" s="7" t="s">
        <v>4055</v>
      </c>
      <c r="P328" s="2" t="s">
        <v>4056</v>
      </c>
      <c r="Q328" s="7" t="s">
        <v>4057</v>
      </c>
      <c r="R328" s="8" t="s">
        <v>4058</v>
      </c>
      <c r="S328" s="7" t="s">
        <v>4059</v>
      </c>
      <c r="T328" s="9" t="s">
        <v>4060</v>
      </c>
      <c r="U328" s="10" t="s">
        <v>4061</v>
      </c>
      <c r="V328" s="9" t="s">
        <v>4062</v>
      </c>
      <c r="W328" s="9" t="s">
        <v>4063</v>
      </c>
      <c r="X328" s="9" t="s">
        <v>4064</v>
      </c>
      <c r="Y328" s="2" t="s">
        <v>4055</v>
      </c>
      <c r="Z328" s="2" t="s">
        <v>4065</v>
      </c>
      <c r="AA328" s="2" t="n">
        <v>311</v>
      </c>
      <c r="AC328" s="0" t="str">
        <f aca="false">"/"&amp;F328&amp;"/"&amp;G328&amp;IF(ISBLANK(I328),"","/"&amp;I328)&amp;IF(ISBLANK(K328),"","/"&amp;K328)</f>
        <v>/CHARADRIIFORMES/Scolopacidae/Calidridinae</v>
      </c>
      <c r="AD328" s="0" t="s">
        <v>43</v>
      </c>
    </row>
    <row r="329" customFormat="false" ht="12.75" hidden="false" customHeight="false" outlineLevel="0" collapsed="false">
      <c r="A329" s="1" t="n">
        <v>57067</v>
      </c>
      <c r="B329" s="2" t="n">
        <v>1</v>
      </c>
      <c r="C329" s="2" t="n">
        <f aca="false">AA329*100</f>
        <v>31200</v>
      </c>
      <c r="D329" s="2" t="s">
        <v>4066</v>
      </c>
      <c r="E329" s="2" t="s">
        <v>4067</v>
      </c>
      <c r="F329" s="2" t="s">
        <v>3567</v>
      </c>
      <c r="G329" s="2" t="s">
        <v>4016</v>
      </c>
      <c r="H329" s="2" t="s">
        <v>4017</v>
      </c>
      <c r="I329" s="2" t="s">
        <v>4018</v>
      </c>
      <c r="J329" s="2" t="s">
        <v>4019</v>
      </c>
      <c r="K329" s="2"/>
      <c r="L329" s="2"/>
      <c r="M329" s="2" t="s">
        <v>4067</v>
      </c>
      <c r="N329" s="2" t="s">
        <v>4067</v>
      </c>
      <c r="O329" s="7" t="s">
        <v>4067</v>
      </c>
      <c r="P329" s="2" t="s">
        <v>4068</v>
      </c>
      <c r="Q329" s="7" t="s">
        <v>4069</v>
      </c>
      <c r="R329" s="8" t="s">
        <v>4070</v>
      </c>
      <c r="S329" s="7" t="s">
        <v>4071</v>
      </c>
      <c r="T329" s="9" t="s">
        <v>4072</v>
      </c>
      <c r="U329" s="10" t="s">
        <v>4073</v>
      </c>
      <c r="V329" s="9" t="s">
        <v>4074</v>
      </c>
      <c r="W329" s="9" t="s">
        <v>4075</v>
      </c>
      <c r="X329" s="9" t="s">
        <v>4076</v>
      </c>
      <c r="Y329" s="2" t="s">
        <v>4067</v>
      </c>
      <c r="Z329" s="2" t="s">
        <v>4077</v>
      </c>
      <c r="AA329" s="2" t="n">
        <v>312</v>
      </c>
      <c r="AC329" s="0" t="str">
        <f aca="false">"/"&amp;F329&amp;"/"&amp;G329&amp;IF(ISBLANK(I329),"","/"&amp;I329)&amp;IF(ISBLANK(K329),"","/"&amp;K329)</f>
        <v>/CHARADRIIFORMES/Scolopacidae/Calidridinae</v>
      </c>
      <c r="AD329" s="0" t="s">
        <v>43</v>
      </c>
    </row>
    <row r="330" customFormat="false" ht="12.75" hidden="false" customHeight="false" outlineLevel="0" collapsed="false">
      <c r="A330" s="1" t="n">
        <v>57068</v>
      </c>
      <c r="B330" s="2" t="n">
        <v>1</v>
      </c>
      <c r="C330" s="2" t="n">
        <f aca="false">AA330*100</f>
        <v>31300</v>
      </c>
      <c r="D330" s="2" t="s">
        <v>4078</v>
      </c>
      <c r="E330" s="2" t="s">
        <v>4079</v>
      </c>
      <c r="F330" s="2" t="s">
        <v>3567</v>
      </c>
      <c r="G330" s="2" t="s">
        <v>4016</v>
      </c>
      <c r="H330" s="2" t="s">
        <v>4017</v>
      </c>
      <c r="I330" s="2" t="s">
        <v>4018</v>
      </c>
      <c r="J330" s="2" t="s">
        <v>4019</v>
      </c>
      <c r="K330" s="2"/>
      <c r="L330" s="2"/>
      <c r="M330" s="2" t="s">
        <v>4079</v>
      </c>
      <c r="N330" s="2" t="s">
        <v>4079</v>
      </c>
      <c r="O330" s="7" t="s">
        <v>4079</v>
      </c>
      <c r="P330" s="2" t="s">
        <v>4080</v>
      </c>
      <c r="Q330" s="7" t="s">
        <v>4081</v>
      </c>
      <c r="R330" s="8" t="s">
        <v>4082</v>
      </c>
      <c r="S330" s="7" t="s">
        <v>4083</v>
      </c>
      <c r="T330" s="9" t="s">
        <v>4084</v>
      </c>
      <c r="U330" s="10" t="s">
        <v>4085</v>
      </c>
      <c r="V330" s="9" t="s">
        <v>4086</v>
      </c>
      <c r="W330" s="9" t="s">
        <v>4087</v>
      </c>
      <c r="X330" s="9" t="s">
        <v>4088</v>
      </c>
      <c r="Y330" s="2" t="s">
        <v>4079</v>
      </c>
      <c r="Z330" s="2" t="s">
        <v>4089</v>
      </c>
      <c r="AA330" s="2" t="n">
        <v>313</v>
      </c>
      <c r="AC330" s="0" t="str">
        <f aca="false">"/"&amp;F330&amp;"/"&amp;G330&amp;IF(ISBLANK(I330),"","/"&amp;I330)&amp;IF(ISBLANK(K330),"","/"&amp;K330)</f>
        <v>/CHARADRIIFORMES/Scolopacidae/Calidridinae</v>
      </c>
      <c r="AD330" s="0" t="s">
        <v>43</v>
      </c>
    </row>
    <row r="331" customFormat="false" ht="12.75" hidden="false" customHeight="false" outlineLevel="0" collapsed="false">
      <c r="A331" s="1" t="n">
        <v>57069</v>
      </c>
      <c r="B331" s="2" t="n">
        <v>1</v>
      </c>
      <c r="C331" s="2" t="n">
        <f aca="false">AA331*100</f>
        <v>31400</v>
      </c>
      <c r="D331" s="2" t="s">
        <v>4090</v>
      </c>
      <c r="E331" s="2" t="s">
        <v>4091</v>
      </c>
      <c r="F331" s="2" t="s">
        <v>3567</v>
      </c>
      <c r="G331" s="2" t="s">
        <v>4016</v>
      </c>
      <c r="H331" s="2" t="s">
        <v>4017</v>
      </c>
      <c r="I331" s="2" t="s">
        <v>4018</v>
      </c>
      <c r="J331" s="2" t="s">
        <v>4019</v>
      </c>
      <c r="K331" s="2"/>
      <c r="L331" s="2"/>
      <c r="M331" s="2" t="s">
        <v>4091</v>
      </c>
      <c r="N331" s="2" t="s">
        <v>4091</v>
      </c>
      <c r="O331" s="7" t="s">
        <v>4091</v>
      </c>
      <c r="P331" s="2" t="s">
        <v>4092</v>
      </c>
      <c r="Q331" s="7" t="s">
        <v>4093</v>
      </c>
      <c r="R331" s="8" t="s">
        <v>4094</v>
      </c>
      <c r="S331" s="7" t="s">
        <v>4095</v>
      </c>
      <c r="T331" s="9" t="s">
        <v>4096</v>
      </c>
      <c r="U331" s="10" t="s">
        <v>4097</v>
      </c>
      <c r="V331" s="9" t="s">
        <v>4098</v>
      </c>
      <c r="W331" s="9" t="s">
        <v>4099</v>
      </c>
      <c r="X331" s="9" t="s">
        <v>4100</v>
      </c>
      <c r="Y331" s="2" t="s">
        <v>4091</v>
      </c>
      <c r="Z331" s="2" t="s">
        <v>4101</v>
      </c>
      <c r="AA331" s="2" t="n">
        <v>314</v>
      </c>
      <c r="AC331" s="0" t="str">
        <f aca="false">"/"&amp;F331&amp;"/"&amp;G331&amp;IF(ISBLANK(I331),"","/"&amp;I331)&amp;IF(ISBLANK(K331),"","/"&amp;K331)</f>
        <v>/CHARADRIIFORMES/Scolopacidae/Calidridinae</v>
      </c>
      <c r="AD331" s="0" t="s">
        <v>43</v>
      </c>
    </row>
    <row r="332" customFormat="false" ht="12.75" hidden="false" customHeight="false" outlineLevel="0" collapsed="false">
      <c r="A332" s="1" t="n">
        <v>57070</v>
      </c>
      <c r="B332" s="2" t="n">
        <v>1</v>
      </c>
      <c r="C332" s="2" t="n">
        <f aca="false">AA332*100</f>
        <v>31500</v>
      </c>
      <c r="D332" s="2" t="s">
        <v>4102</v>
      </c>
      <c r="E332" s="2" t="s">
        <v>4103</v>
      </c>
      <c r="F332" s="2" t="s">
        <v>3567</v>
      </c>
      <c r="G332" s="2" t="s">
        <v>4016</v>
      </c>
      <c r="H332" s="2" t="s">
        <v>4017</v>
      </c>
      <c r="I332" s="2" t="s">
        <v>4018</v>
      </c>
      <c r="J332" s="2" t="s">
        <v>4019</v>
      </c>
      <c r="K332" s="2"/>
      <c r="L332" s="2"/>
      <c r="M332" s="2" t="s">
        <v>4103</v>
      </c>
      <c r="N332" s="2" t="s">
        <v>4103</v>
      </c>
      <c r="O332" s="7" t="s">
        <v>4103</v>
      </c>
      <c r="P332" s="2" t="s">
        <v>4104</v>
      </c>
      <c r="Q332" s="7" t="s">
        <v>4105</v>
      </c>
      <c r="R332" s="8" t="s">
        <v>4106</v>
      </c>
      <c r="S332" s="7" t="s">
        <v>4107</v>
      </c>
      <c r="T332" s="9" t="s">
        <v>4108</v>
      </c>
      <c r="U332" s="10" t="s">
        <v>4109</v>
      </c>
      <c r="V332" s="9" t="s">
        <v>4110</v>
      </c>
      <c r="W332" s="9" t="s">
        <v>4111</v>
      </c>
      <c r="X332" s="9" t="s">
        <v>4112</v>
      </c>
      <c r="Y332" s="2" t="s">
        <v>4103</v>
      </c>
      <c r="Z332" s="2" t="s">
        <v>4113</v>
      </c>
      <c r="AA332" s="2" t="n">
        <v>315</v>
      </c>
      <c r="AC332" s="0" t="str">
        <f aca="false">"/"&amp;F332&amp;"/"&amp;G332&amp;IF(ISBLANK(I332),"","/"&amp;I332)&amp;IF(ISBLANK(K332),"","/"&amp;K332)</f>
        <v>/CHARADRIIFORMES/Scolopacidae/Calidridinae</v>
      </c>
      <c r="AD332" s="0" t="s">
        <v>43</v>
      </c>
    </row>
    <row r="333" customFormat="false" ht="12.75" hidden="false" customHeight="false" outlineLevel="0" collapsed="false">
      <c r="A333" s="1" t="n">
        <v>57071</v>
      </c>
      <c r="B333" s="2" t="n">
        <v>1</v>
      </c>
      <c r="C333" s="2" t="n">
        <f aca="false">AA333*100</f>
        <v>31600</v>
      </c>
      <c r="D333" s="2" t="s">
        <v>4114</v>
      </c>
      <c r="E333" s="2" t="s">
        <v>4115</v>
      </c>
      <c r="F333" s="2" t="s">
        <v>3567</v>
      </c>
      <c r="G333" s="2" t="s">
        <v>4016</v>
      </c>
      <c r="H333" s="2" t="s">
        <v>4017</v>
      </c>
      <c r="I333" s="2" t="s">
        <v>4018</v>
      </c>
      <c r="J333" s="2" t="s">
        <v>4019</v>
      </c>
      <c r="K333" s="2"/>
      <c r="L333" s="2"/>
      <c r="M333" s="2" t="s">
        <v>4115</v>
      </c>
      <c r="N333" s="2" t="s">
        <v>4115</v>
      </c>
      <c r="O333" s="7" t="s">
        <v>4115</v>
      </c>
      <c r="P333" s="2" t="s">
        <v>4116</v>
      </c>
      <c r="Q333" s="7" t="s">
        <v>4117</v>
      </c>
      <c r="R333" s="8" t="s">
        <v>4118</v>
      </c>
      <c r="S333" s="7" t="s">
        <v>4119</v>
      </c>
      <c r="T333" s="9" t="s">
        <v>4120</v>
      </c>
      <c r="U333" s="10" t="s">
        <v>4121</v>
      </c>
      <c r="V333" s="9" t="s">
        <v>4122</v>
      </c>
      <c r="W333" s="9" t="s">
        <v>4123</v>
      </c>
      <c r="X333" s="9" t="s">
        <v>4124</v>
      </c>
      <c r="Y333" s="2" t="s">
        <v>4115</v>
      </c>
      <c r="Z333" s="2" t="s">
        <v>4125</v>
      </c>
      <c r="AA333" s="2" t="n">
        <v>316</v>
      </c>
      <c r="AC333" s="0" t="str">
        <f aca="false">"/"&amp;F333&amp;"/"&amp;G333&amp;IF(ISBLANK(I333),"","/"&amp;I333)&amp;IF(ISBLANK(K333),"","/"&amp;K333)</f>
        <v>/CHARADRIIFORMES/Scolopacidae/Calidridinae</v>
      </c>
      <c r="AD333" s="0" t="s">
        <v>43</v>
      </c>
    </row>
    <row r="334" customFormat="false" ht="12.75" hidden="false" customHeight="false" outlineLevel="0" collapsed="false">
      <c r="A334" s="1" t="n">
        <v>57072</v>
      </c>
      <c r="B334" s="2" t="n">
        <v>1</v>
      </c>
      <c r="C334" s="2" t="n">
        <f aca="false">AA334*100</f>
        <v>31700</v>
      </c>
      <c r="D334" s="2" t="s">
        <v>4126</v>
      </c>
      <c r="E334" s="2" t="s">
        <v>4127</v>
      </c>
      <c r="F334" s="2" t="s">
        <v>3567</v>
      </c>
      <c r="G334" s="2" t="s">
        <v>4016</v>
      </c>
      <c r="H334" s="2" t="s">
        <v>4017</v>
      </c>
      <c r="I334" s="2" t="s">
        <v>4018</v>
      </c>
      <c r="J334" s="2" t="s">
        <v>4019</v>
      </c>
      <c r="K334" s="2"/>
      <c r="L334" s="2"/>
      <c r="M334" s="2" t="s">
        <v>4127</v>
      </c>
      <c r="N334" s="2" t="s">
        <v>4127</v>
      </c>
      <c r="O334" s="7" t="s">
        <v>4127</v>
      </c>
      <c r="P334" s="2" t="s">
        <v>4128</v>
      </c>
      <c r="Q334" s="7" t="s">
        <v>4129</v>
      </c>
      <c r="R334" s="8" t="s">
        <v>4130</v>
      </c>
      <c r="S334" s="7" t="s">
        <v>4131</v>
      </c>
      <c r="T334" s="9" t="s">
        <v>4132</v>
      </c>
      <c r="U334" s="10" t="s">
        <v>4133</v>
      </c>
      <c r="V334" s="5" t="s">
        <v>4134</v>
      </c>
      <c r="W334" s="9" t="s">
        <v>4135</v>
      </c>
      <c r="X334" s="9" t="s">
        <v>4136</v>
      </c>
      <c r="Y334" s="2" t="s">
        <v>4127</v>
      </c>
      <c r="Z334" s="2" t="s">
        <v>4137</v>
      </c>
      <c r="AA334" s="2" t="n">
        <v>317</v>
      </c>
      <c r="AC334" s="0" t="str">
        <f aca="false">"/"&amp;F334&amp;"/"&amp;G334&amp;IF(ISBLANK(I334),"","/"&amp;I334)&amp;IF(ISBLANK(K334),"","/"&amp;K334)</f>
        <v>/CHARADRIIFORMES/Scolopacidae/Calidridinae</v>
      </c>
      <c r="AD334" s="0" t="s">
        <v>43</v>
      </c>
    </row>
    <row r="335" customFormat="false" ht="12.75" hidden="false" customHeight="false" outlineLevel="0" collapsed="false">
      <c r="A335" s="1" t="n">
        <v>57073</v>
      </c>
      <c r="B335" s="2" t="n">
        <v>1</v>
      </c>
      <c r="C335" s="2" t="n">
        <f aca="false">AA335*100</f>
        <v>31800</v>
      </c>
      <c r="D335" s="2" t="s">
        <v>4138</v>
      </c>
      <c r="E335" s="2" t="s">
        <v>4139</v>
      </c>
      <c r="F335" s="2" t="s">
        <v>3567</v>
      </c>
      <c r="G335" s="2" t="s">
        <v>4016</v>
      </c>
      <c r="H335" s="2" t="s">
        <v>4017</v>
      </c>
      <c r="I335" s="2" t="s">
        <v>4018</v>
      </c>
      <c r="J335" s="2" t="s">
        <v>4019</v>
      </c>
      <c r="K335" s="2"/>
      <c r="L335" s="2"/>
      <c r="M335" s="2" t="s">
        <v>4139</v>
      </c>
      <c r="N335" s="2" t="s">
        <v>4139</v>
      </c>
      <c r="O335" s="7" t="s">
        <v>4139</v>
      </c>
      <c r="P335" s="2" t="s">
        <v>4140</v>
      </c>
      <c r="Q335" s="7" t="s">
        <v>4141</v>
      </c>
      <c r="R335" s="8" t="s">
        <v>4142</v>
      </c>
      <c r="S335" s="7" t="s">
        <v>4143</v>
      </c>
      <c r="T335" s="9" t="s">
        <v>4144</v>
      </c>
      <c r="U335" s="10" t="s">
        <v>4145</v>
      </c>
      <c r="V335" s="9" t="s">
        <v>4146</v>
      </c>
      <c r="W335" s="9" t="s">
        <v>4147</v>
      </c>
      <c r="X335" s="9" t="s">
        <v>4148</v>
      </c>
      <c r="Y335" s="2" t="s">
        <v>4139</v>
      </c>
      <c r="Z335" s="2" t="s">
        <v>4149</v>
      </c>
      <c r="AA335" s="2" t="n">
        <v>318</v>
      </c>
      <c r="AC335" s="0" t="str">
        <f aca="false">"/"&amp;F335&amp;"/"&amp;G335&amp;IF(ISBLANK(I335),"","/"&amp;I335)&amp;IF(ISBLANK(K335),"","/"&amp;K335)</f>
        <v>/CHARADRIIFORMES/Scolopacidae/Calidridinae</v>
      </c>
      <c r="AD335" s="0" t="s">
        <v>43</v>
      </c>
    </row>
    <row r="336" customFormat="false" ht="12.75" hidden="false" customHeight="false" outlineLevel="0" collapsed="false">
      <c r="A336" s="1" t="n">
        <v>57074</v>
      </c>
      <c r="B336" s="2" t="n">
        <v>1</v>
      </c>
      <c r="C336" s="2" t="n">
        <f aca="false">AA336*100</f>
        <v>31900</v>
      </c>
      <c r="D336" s="2" t="s">
        <v>4150</v>
      </c>
      <c r="E336" s="2" t="s">
        <v>4151</v>
      </c>
      <c r="F336" s="2" t="s">
        <v>3567</v>
      </c>
      <c r="G336" s="2" t="s">
        <v>4016</v>
      </c>
      <c r="H336" s="2" t="s">
        <v>4017</v>
      </c>
      <c r="I336" s="2" t="s">
        <v>4018</v>
      </c>
      <c r="J336" s="2" t="s">
        <v>4019</v>
      </c>
      <c r="K336" s="2"/>
      <c r="L336" s="2"/>
      <c r="M336" s="2" t="s">
        <v>4151</v>
      </c>
      <c r="N336" s="2" t="s">
        <v>4151</v>
      </c>
      <c r="O336" s="7" t="s">
        <v>4151</v>
      </c>
      <c r="P336" s="2" t="s">
        <v>4152</v>
      </c>
      <c r="Q336" s="7" t="s">
        <v>4153</v>
      </c>
      <c r="R336" s="8" t="s">
        <v>4154</v>
      </c>
      <c r="S336" s="7" t="s">
        <v>4155</v>
      </c>
      <c r="T336" s="9" t="s">
        <v>4156</v>
      </c>
      <c r="U336" s="10" t="s">
        <v>4157</v>
      </c>
      <c r="V336" s="9" t="s">
        <v>4158</v>
      </c>
      <c r="W336" s="9" t="s">
        <v>4159</v>
      </c>
      <c r="X336" s="9" t="s">
        <v>4160</v>
      </c>
      <c r="Y336" s="2" t="s">
        <v>4151</v>
      </c>
      <c r="Z336" s="2" t="s">
        <v>4161</v>
      </c>
      <c r="AA336" s="2" t="n">
        <v>319</v>
      </c>
      <c r="AC336" s="0" t="str">
        <f aca="false">"/"&amp;F336&amp;"/"&amp;G336&amp;IF(ISBLANK(I336),"","/"&amp;I336)&amp;IF(ISBLANK(K336),"","/"&amp;K336)</f>
        <v>/CHARADRIIFORMES/Scolopacidae/Calidridinae</v>
      </c>
      <c r="AD336" s="0" t="s">
        <v>43</v>
      </c>
    </row>
    <row r="337" customFormat="false" ht="12.75" hidden="false" customHeight="false" outlineLevel="0" collapsed="false">
      <c r="A337" s="1" t="n">
        <v>57075</v>
      </c>
      <c r="B337" s="2" t="n">
        <v>1</v>
      </c>
      <c r="C337" s="2" t="n">
        <f aca="false">AA337*100</f>
        <v>32000</v>
      </c>
      <c r="D337" s="2" t="s">
        <v>4162</v>
      </c>
      <c r="E337" s="2" t="s">
        <v>4163</v>
      </c>
      <c r="F337" s="2" t="s">
        <v>3567</v>
      </c>
      <c r="G337" s="2" t="s">
        <v>4016</v>
      </c>
      <c r="H337" s="2" t="s">
        <v>4017</v>
      </c>
      <c r="I337" s="2" t="s">
        <v>4018</v>
      </c>
      <c r="J337" s="2" t="s">
        <v>4019</v>
      </c>
      <c r="K337" s="2"/>
      <c r="L337" s="2"/>
      <c r="M337" s="2" t="s">
        <v>4163</v>
      </c>
      <c r="N337" s="2" t="s">
        <v>4163</v>
      </c>
      <c r="O337" s="7" t="s">
        <v>4163</v>
      </c>
      <c r="P337" s="2" t="s">
        <v>4164</v>
      </c>
      <c r="Q337" s="7" t="s">
        <v>4165</v>
      </c>
      <c r="R337" s="8" t="s">
        <v>4166</v>
      </c>
      <c r="S337" s="7" t="s">
        <v>4167</v>
      </c>
      <c r="T337" s="9" t="s">
        <v>4168</v>
      </c>
      <c r="U337" s="10" t="s">
        <v>4169</v>
      </c>
      <c r="V337" s="5" t="s">
        <v>4170</v>
      </c>
      <c r="W337" s="9" t="s">
        <v>4171</v>
      </c>
      <c r="X337" s="9" t="s">
        <v>4172</v>
      </c>
      <c r="Y337" s="2" t="s">
        <v>4163</v>
      </c>
      <c r="Z337" s="2" t="s">
        <v>4173</v>
      </c>
      <c r="AA337" s="2" t="n">
        <v>320</v>
      </c>
      <c r="AC337" s="0" t="str">
        <f aca="false">"/"&amp;F337&amp;"/"&amp;G337&amp;IF(ISBLANK(I337),"","/"&amp;I337)&amp;IF(ISBLANK(K337),"","/"&amp;K337)</f>
        <v>/CHARADRIIFORMES/Scolopacidae/Calidridinae</v>
      </c>
      <c r="AD337" s="0" t="s">
        <v>43</v>
      </c>
    </row>
    <row r="338" customFormat="false" ht="12.75" hidden="false" customHeight="false" outlineLevel="0" collapsed="false">
      <c r="A338" s="1" t="n">
        <v>57076</v>
      </c>
      <c r="B338" s="2" t="n">
        <v>1</v>
      </c>
      <c r="C338" s="2" t="n">
        <f aca="false">AA338*100</f>
        <v>32100</v>
      </c>
      <c r="D338" s="2" t="s">
        <v>4174</v>
      </c>
      <c r="E338" s="2" t="s">
        <v>4175</v>
      </c>
      <c r="F338" s="2" t="s">
        <v>3567</v>
      </c>
      <c r="G338" s="2" t="s">
        <v>4016</v>
      </c>
      <c r="H338" s="2" t="s">
        <v>4017</v>
      </c>
      <c r="I338" s="2" t="s">
        <v>4018</v>
      </c>
      <c r="J338" s="2" t="s">
        <v>4019</v>
      </c>
      <c r="K338" s="2"/>
      <c r="L338" s="2"/>
      <c r="M338" s="2" t="s">
        <v>4175</v>
      </c>
      <c r="N338" s="2" t="s">
        <v>4175</v>
      </c>
      <c r="O338" s="7" t="s">
        <v>4175</v>
      </c>
      <c r="P338" s="2" t="s">
        <v>4176</v>
      </c>
      <c r="Q338" s="7" t="s">
        <v>4177</v>
      </c>
      <c r="R338" s="8" t="s">
        <v>4178</v>
      </c>
      <c r="S338" s="7" t="s">
        <v>4179</v>
      </c>
      <c r="T338" s="9" t="s">
        <v>4180</v>
      </c>
      <c r="U338" s="10" t="s">
        <v>4181</v>
      </c>
      <c r="V338" s="5" t="s">
        <v>4182</v>
      </c>
      <c r="W338" s="9" t="s">
        <v>4183</v>
      </c>
      <c r="X338" s="9" t="s">
        <v>4184</v>
      </c>
      <c r="Y338" s="2" t="s">
        <v>4175</v>
      </c>
      <c r="Z338" s="2" t="s">
        <v>4185</v>
      </c>
      <c r="AA338" s="2" t="n">
        <v>321</v>
      </c>
      <c r="AC338" s="0" t="str">
        <f aca="false">"/"&amp;F338&amp;"/"&amp;G338&amp;IF(ISBLANK(I338),"","/"&amp;I338)&amp;IF(ISBLANK(K338),"","/"&amp;K338)</f>
        <v>/CHARADRIIFORMES/Scolopacidae/Calidridinae</v>
      </c>
      <c r="AD338" s="0" t="s">
        <v>43</v>
      </c>
    </row>
    <row r="339" customFormat="false" ht="12.75" hidden="false" customHeight="false" outlineLevel="0" collapsed="false">
      <c r="A339" s="1" t="n">
        <v>57081</v>
      </c>
      <c r="B339" s="2" t="n">
        <v>1</v>
      </c>
      <c r="C339" s="2" t="n">
        <f aca="false">AA339*100</f>
        <v>32200</v>
      </c>
      <c r="D339" s="2" t="s">
        <v>4186</v>
      </c>
      <c r="E339" s="2" t="s">
        <v>4187</v>
      </c>
      <c r="F339" s="2" t="s">
        <v>3567</v>
      </c>
      <c r="G339" s="2" t="s">
        <v>4016</v>
      </c>
      <c r="H339" s="2" t="s">
        <v>4017</v>
      </c>
      <c r="I339" s="2" t="s">
        <v>4018</v>
      </c>
      <c r="J339" s="2" t="s">
        <v>4019</v>
      </c>
      <c r="K339" s="2"/>
      <c r="L339" s="2"/>
      <c r="M339" s="2" t="s">
        <v>4187</v>
      </c>
      <c r="N339" s="2" t="s">
        <v>4187</v>
      </c>
      <c r="O339" s="7" t="s">
        <v>4187</v>
      </c>
      <c r="P339" s="2" t="s">
        <v>4188</v>
      </c>
      <c r="Q339" s="7" t="s">
        <v>4189</v>
      </c>
      <c r="R339" s="8" t="s">
        <v>4190</v>
      </c>
      <c r="S339" s="7" t="s">
        <v>4191</v>
      </c>
      <c r="T339" s="9" t="s">
        <v>4192</v>
      </c>
      <c r="U339" s="10" t="s">
        <v>4193</v>
      </c>
      <c r="V339" s="9" t="s">
        <v>4194</v>
      </c>
      <c r="W339" s="9" t="s">
        <v>4195</v>
      </c>
      <c r="X339" s="9" t="s">
        <v>4196</v>
      </c>
      <c r="Y339" s="2" t="s">
        <v>4187</v>
      </c>
      <c r="Z339" s="2" t="s">
        <v>4197</v>
      </c>
      <c r="AA339" s="2" t="n">
        <v>322</v>
      </c>
      <c r="AC339" s="0" t="str">
        <f aca="false">"/"&amp;F339&amp;"/"&amp;G339&amp;IF(ISBLANK(I339),"","/"&amp;I339)&amp;IF(ISBLANK(K339),"","/"&amp;K339)</f>
        <v>/CHARADRIIFORMES/Scolopacidae/Calidridinae</v>
      </c>
      <c r="AD339" s="0" t="s">
        <v>43</v>
      </c>
    </row>
    <row r="340" customFormat="false" ht="12.75" hidden="false" customHeight="false" outlineLevel="0" collapsed="false">
      <c r="A340" s="1" t="n">
        <v>57078</v>
      </c>
      <c r="B340" s="2" t="n">
        <v>1</v>
      </c>
      <c r="C340" s="2" t="n">
        <f aca="false">AA340*100</f>
        <v>32300</v>
      </c>
      <c r="D340" s="2" t="s">
        <v>4198</v>
      </c>
      <c r="E340" s="2" t="s">
        <v>4199</v>
      </c>
      <c r="F340" s="2" t="s">
        <v>3567</v>
      </c>
      <c r="G340" s="2" t="s">
        <v>4016</v>
      </c>
      <c r="H340" s="2" t="s">
        <v>4017</v>
      </c>
      <c r="I340" s="2" t="s">
        <v>4018</v>
      </c>
      <c r="J340" s="2" t="s">
        <v>4019</v>
      </c>
      <c r="K340" s="2"/>
      <c r="L340" s="2"/>
      <c r="M340" s="2" t="s">
        <v>4199</v>
      </c>
      <c r="N340" s="2" t="s">
        <v>4199</v>
      </c>
      <c r="O340" s="7" t="s">
        <v>4199</v>
      </c>
      <c r="P340" s="2" t="s">
        <v>4200</v>
      </c>
      <c r="Q340" s="7" t="s">
        <v>4201</v>
      </c>
      <c r="R340" s="8" t="s">
        <v>4202</v>
      </c>
      <c r="S340" s="7" t="s">
        <v>4203</v>
      </c>
      <c r="T340" s="9" t="s">
        <v>4204</v>
      </c>
      <c r="U340" s="10" t="s">
        <v>4205</v>
      </c>
      <c r="V340" s="9" t="s">
        <v>4206</v>
      </c>
      <c r="W340" s="9" t="s">
        <v>4207</v>
      </c>
      <c r="X340" s="9" t="s">
        <v>4208</v>
      </c>
      <c r="Y340" s="2" t="s">
        <v>4199</v>
      </c>
      <c r="Z340" s="2" t="s">
        <v>4209</v>
      </c>
      <c r="AA340" s="2" t="n">
        <v>323</v>
      </c>
      <c r="AC340" s="0" t="str">
        <f aca="false">"/"&amp;F340&amp;"/"&amp;G340&amp;IF(ISBLANK(I340),"","/"&amp;I340)&amp;IF(ISBLANK(K340),"","/"&amp;K340)</f>
        <v>/CHARADRIIFORMES/Scolopacidae/Calidridinae</v>
      </c>
      <c r="AD340" s="0" t="s">
        <v>43</v>
      </c>
    </row>
    <row r="341" customFormat="false" ht="12.75" hidden="false" customHeight="false" outlineLevel="0" collapsed="false">
      <c r="A341" s="1" t="n">
        <v>57080</v>
      </c>
      <c r="B341" s="2" t="n">
        <v>1</v>
      </c>
      <c r="C341" s="2" t="n">
        <f aca="false">AA341*100</f>
        <v>32400</v>
      </c>
      <c r="D341" s="2" t="s">
        <v>4210</v>
      </c>
      <c r="E341" s="2" t="s">
        <v>4211</v>
      </c>
      <c r="F341" s="2" t="s">
        <v>3567</v>
      </c>
      <c r="G341" s="2" t="s">
        <v>4016</v>
      </c>
      <c r="H341" s="2" t="s">
        <v>4017</v>
      </c>
      <c r="I341" s="2" t="s">
        <v>4018</v>
      </c>
      <c r="J341" s="2" t="s">
        <v>4019</v>
      </c>
      <c r="K341" s="2"/>
      <c r="L341" s="2"/>
      <c r="M341" s="2" t="s">
        <v>4211</v>
      </c>
      <c r="N341" s="2" t="s">
        <v>4211</v>
      </c>
      <c r="O341" s="7" t="s">
        <v>4211</v>
      </c>
      <c r="P341" s="2" t="s">
        <v>4212</v>
      </c>
      <c r="Q341" s="7" t="s">
        <v>4213</v>
      </c>
      <c r="R341" s="8" t="s">
        <v>4214</v>
      </c>
      <c r="S341" s="7" t="s">
        <v>4215</v>
      </c>
      <c r="T341" s="9" t="s">
        <v>4216</v>
      </c>
      <c r="U341" s="10" t="s">
        <v>4217</v>
      </c>
      <c r="V341" s="9" t="s">
        <v>4218</v>
      </c>
      <c r="W341" s="9" t="s">
        <v>4219</v>
      </c>
      <c r="X341" s="9" t="s">
        <v>4220</v>
      </c>
      <c r="Y341" s="2" t="s">
        <v>4211</v>
      </c>
      <c r="Z341" s="2" t="s">
        <v>4221</v>
      </c>
      <c r="AA341" s="2" t="n">
        <v>324</v>
      </c>
      <c r="AC341" s="0" t="str">
        <f aca="false">"/"&amp;F341&amp;"/"&amp;G341&amp;IF(ISBLANK(I341),"","/"&amp;I341)&amp;IF(ISBLANK(K341),"","/"&amp;K341)</f>
        <v>/CHARADRIIFORMES/Scolopacidae/Calidridinae</v>
      </c>
      <c r="AD341" s="0" t="s">
        <v>43</v>
      </c>
    </row>
    <row r="342" customFormat="false" ht="12.75" hidden="false" customHeight="false" outlineLevel="0" collapsed="false">
      <c r="A342" s="1" t="n">
        <v>57083</v>
      </c>
      <c r="B342" s="2" t="n">
        <v>1</v>
      </c>
      <c r="C342" s="2" t="n">
        <f aca="false">AA342*100</f>
        <v>32600</v>
      </c>
      <c r="D342" s="2" t="s">
        <v>4222</v>
      </c>
      <c r="E342" s="2" t="s">
        <v>4223</v>
      </c>
      <c r="F342" s="2" t="s">
        <v>3567</v>
      </c>
      <c r="G342" s="2" t="s">
        <v>4016</v>
      </c>
      <c r="H342" s="2" t="s">
        <v>4017</v>
      </c>
      <c r="I342" s="2" t="s">
        <v>4018</v>
      </c>
      <c r="J342" s="2" t="s">
        <v>4019</v>
      </c>
      <c r="K342" s="2"/>
      <c r="L342" s="2"/>
      <c r="M342" s="2" t="s">
        <v>4223</v>
      </c>
      <c r="N342" s="2" t="s">
        <v>4223</v>
      </c>
      <c r="O342" s="7" t="s">
        <v>4223</v>
      </c>
      <c r="P342" s="2" t="s">
        <v>4224</v>
      </c>
      <c r="Q342" s="7" t="s">
        <v>4225</v>
      </c>
      <c r="R342" s="8" t="s">
        <v>4226</v>
      </c>
      <c r="S342" s="7" t="s">
        <v>4227</v>
      </c>
      <c r="T342" s="9" t="s">
        <v>4228</v>
      </c>
      <c r="U342" s="10" t="s">
        <v>4229</v>
      </c>
      <c r="V342" s="9" t="s">
        <v>4230</v>
      </c>
      <c r="W342" s="9" t="s">
        <v>4231</v>
      </c>
      <c r="X342" s="9" t="s">
        <v>4232</v>
      </c>
      <c r="Y342" s="2" t="s">
        <v>4223</v>
      </c>
      <c r="Z342" s="2" t="s">
        <v>4233</v>
      </c>
      <c r="AA342" s="2" t="n">
        <v>326</v>
      </c>
      <c r="AC342" s="0" t="str">
        <f aca="false">"/"&amp;F342&amp;"/"&amp;G342&amp;IF(ISBLANK(I342),"","/"&amp;I342)&amp;IF(ISBLANK(K342),"","/"&amp;K342)</f>
        <v>/CHARADRIIFORMES/Scolopacidae/Calidridinae</v>
      </c>
      <c r="AD342" s="0" t="s">
        <v>43</v>
      </c>
    </row>
    <row r="343" customFormat="false" ht="12.75" hidden="false" customHeight="false" outlineLevel="0" collapsed="false">
      <c r="A343" s="1" t="n">
        <v>57084</v>
      </c>
      <c r="B343" s="2" t="n">
        <v>1</v>
      </c>
      <c r="C343" s="2" t="n">
        <f aca="false">AA343*100</f>
        <v>32700</v>
      </c>
      <c r="D343" s="2" t="s">
        <v>4234</v>
      </c>
      <c r="E343" s="2" t="s">
        <v>4235</v>
      </c>
      <c r="F343" s="2" t="s">
        <v>3567</v>
      </c>
      <c r="G343" s="2" t="s">
        <v>4016</v>
      </c>
      <c r="H343" s="2" t="s">
        <v>4017</v>
      </c>
      <c r="I343" s="2" t="s">
        <v>4018</v>
      </c>
      <c r="J343" s="2" t="s">
        <v>4019</v>
      </c>
      <c r="K343" s="2"/>
      <c r="L343" s="2"/>
      <c r="M343" s="2" t="s">
        <v>4235</v>
      </c>
      <c r="N343" s="2" t="s">
        <v>4235</v>
      </c>
      <c r="O343" s="7" t="s">
        <v>4235</v>
      </c>
      <c r="P343" s="2" t="s">
        <v>4236</v>
      </c>
      <c r="Q343" s="7" t="s">
        <v>4237</v>
      </c>
      <c r="R343" s="8" t="s">
        <v>4238</v>
      </c>
      <c r="S343" s="7" t="s">
        <v>4239</v>
      </c>
      <c r="T343" s="9" t="s">
        <v>4240</v>
      </c>
      <c r="U343" s="10" t="s">
        <v>4241</v>
      </c>
      <c r="V343" s="9" t="s">
        <v>4242</v>
      </c>
      <c r="W343" s="9" t="s">
        <v>4243</v>
      </c>
      <c r="X343" s="9" t="s">
        <v>4244</v>
      </c>
      <c r="Y343" s="2" t="s">
        <v>4235</v>
      </c>
      <c r="Z343" s="2" t="s">
        <v>4245</v>
      </c>
      <c r="AA343" s="2" t="n">
        <v>327</v>
      </c>
      <c r="AC343" s="0" t="str">
        <f aca="false">"/"&amp;F343&amp;"/"&amp;G343&amp;IF(ISBLANK(I343),"","/"&amp;I343)&amp;IF(ISBLANK(K343),"","/"&amp;K343)</f>
        <v>/CHARADRIIFORMES/Scolopacidae/Calidridinae</v>
      </c>
      <c r="AD343" s="0" t="s">
        <v>43</v>
      </c>
    </row>
    <row r="344" customFormat="false" ht="12.75" hidden="false" customHeight="false" outlineLevel="0" collapsed="false">
      <c r="A344" s="1" t="n">
        <v>57085</v>
      </c>
      <c r="B344" s="2" t="n">
        <v>1</v>
      </c>
      <c r="C344" s="2" t="n">
        <f aca="false">AA344*100</f>
        <v>32800</v>
      </c>
      <c r="D344" s="2" t="s">
        <v>4246</v>
      </c>
      <c r="E344" s="2" t="s">
        <v>4247</v>
      </c>
      <c r="F344" s="2" t="s">
        <v>3567</v>
      </c>
      <c r="G344" s="2" t="s">
        <v>4016</v>
      </c>
      <c r="H344" s="2" t="s">
        <v>4017</v>
      </c>
      <c r="I344" s="2" t="s">
        <v>4018</v>
      </c>
      <c r="J344" s="2" t="s">
        <v>4019</v>
      </c>
      <c r="K344" s="2"/>
      <c r="L344" s="2"/>
      <c r="M344" s="2" t="s">
        <v>4247</v>
      </c>
      <c r="N344" s="2" t="s">
        <v>4247</v>
      </c>
      <c r="O344" s="7" t="s">
        <v>4247</v>
      </c>
      <c r="P344" s="2" t="s">
        <v>4248</v>
      </c>
      <c r="Q344" s="7" t="s">
        <v>4249</v>
      </c>
      <c r="R344" s="8" t="s">
        <v>4250</v>
      </c>
      <c r="S344" s="7" t="s">
        <v>4251</v>
      </c>
      <c r="T344" s="9" t="s">
        <v>4252</v>
      </c>
      <c r="U344" s="10" t="s">
        <v>4253</v>
      </c>
      <c r="V344" s="9" t="s">
        <v>4254</v>
      </c>
      <c r="W344" s="9" t="s">
        <v>4255</v>
      </c>
      <c r="X344" s="9" t="s">
        <v>4256</v>
      </c>
      <c r="Y344" s="2" t="s">
        <v>4247</v>
      </c>
      <c r="Z344" s="2" t="s">
        <v>4257</v>
      </c>
      <c r="AA344" s="2" t="n">
        <v>328</v>
      </c>
      <c r="AC344" s="0" t="str">
        <f aca="false">"/"&amp;F344&amp;"/"&amp;G344&amp;IF(ISBLANK(I344),"","/"&amp;I344)&amp;IF(ISBLANK(K344),"","/"&amp;K344)</f>
        <v>/CHARADRIIFORMES/Scolopacidae/Calidridinae</v>
      </c>
      <c r="AD344" s="0" t="s">
        <v>43</v>
      </c>
    </row>
    <row r="345" customFormat="false" ht="12.75" hidden="false" customHeight="false" outlineLevel="0" collapsed="false">
      <c r="A345" s="1" t="n">
        <v>57086</v>
      </c>
      <c r="B345" s="2" t="n">
        <v>1</v>
      </c>
      <c r="C345" s="2" t="n">
        <f aca="false">AA345*100</f>
        <v>32900</v>
      </c>
      <c r="D345" s="2" t="s">
        <v>4258</v>
      </c>
      <c r="E345" s="2" t="s">
        <v>4259</v>
      </c>
      <c r="F345" s="2" t="s">
        <v>3567</v>
      </c>
      <c r="G345" s="2" t="s">
        <v>4016</v>
      </c>
      <c r="H345" s="2" t="s">
        <v>4017</v>
      </c>
      <c r="I345" s="2" t="s">
        <v>4018</v>
      </c>
      <c r="J345" s="2" t="s">
        <v>4019</v>
      </c>
      <c r="K345" s="2"/>
      <c r="L345" s="2"/>
      <c r="M345" s="2" t="s">
        <v>4259</v>
      </c>
      <c r="N345" s="2" t="s">
        <v>4259</v>
      </c>
      <c r="O345" s="7" t="s">
        <v>4259</v>
      </c>
      <c r="P345" s="2" t="s">
        <v>4260</v>
      </c>
      <c r="Q345" s="7" t="s">
        <v>4261</v>
      </c>
      <c r="R345" s="8" t="s">
        <v>4262</v>
      </c>
      <c r="S345" s="7" t="s">
        <v>4263</v>
      </c>
      <c r="T345" s="9" t="s">
        <v>4264</v>
      </c>
      <c r="U345" s="10" t="s">
        <v>4265</v>
      </c>
      <c r="V345" s="9" t="s">
        <v>4266</v>
      </c>
      <c r="W345" s="9" t="s">
        <v>4260</v>
      </c>
      <c r="X345" s="9" t="s">
        <v>4260</v>
      </c>
      <c r="Y345" s="2" t="s">
        <v>4259</v>
      </c>
      <c r="Z345" s="2" t="s">
        <v>4267</v>
      </c>
      <c r="AA345" s="2" t="n">
        <v>329</v>
      </c>
      <c r="AC345" s="0" t="str">
        <f aca="false">"/"&amp;F345&amp;"/"&amp;G345&amp;IF(ISBLANK(I345),"","/"&amp;I345)&amp;IF(ISBLANK(K345),"","/"&amp;K345)</f>
        <v>/CHARADRIIFORMES/Scolopacidae/Calidridinae</v>
      </c>
      <c r="AD345" s="0" t="s">
        <v>43</v>
      </c>
    </row>
    <row r="346" customFormat="false" ht="12.75" hidden="false" customHeight="false" outlineLevel="0" collapsed="false">
      <c r="A346" s="1" t="n">
        <v>57058</v>
      </c>
      <c r="B346" s="2" t="n">
        <v>1</v>
      </c>
      <c r="C346" s="2" t="n">
        <f aca="false">AA346*100</f>
        <v>33000</v>
      </c>
      <c r="D346" s="2" t="s">
        <v>4268</v>
      </c>
      <c r="E346" s="2" t="s">
        <v>4269</v>
      </c>
      <c r="F346" s="2" t="s">
        <v>3567</v>
      </c>
      <c r="G346" s="2" t="s">
        <v>4016</v>
      </c>
      <c r="H346" s="2" t="s">
        <v>4017</v>
      </c>
      <c r="I346" s="2" t="s">
        <v>4270</v>
      </c>
      <c r="J346" s="2" t="s">
        <v>4271</v>
      </c>
      <c r="K346" s="2"/>
      <c r="L346" s="2"/>
      <c r="M346" s="2" t="s">
        <v>4269</v>
      </c>
      <c r="N346" s="2" t="s">
        <v>4269</v>
      </c>
      <c r="O346" s="7" t="s">
        <v>4269</v>
      </c>
      <c r="P346" s="2" t="s">
        <v>4272</v>
      </c>
      <c r="Q346" s="7" t="s">
        <v>4273</v>
      </c>
      <c r="R346" s="8" t="s">
        <v>4274</v>
      </c>
      <c r="S346" s="7" t="s">
        <v>4275</v>
      </c>
      <c r="T346" s="9" t="s">
        <v>4276</v>
      </c>
      <c r="U346" s="10" t="s">
        <v>4277</v>
      </c>
      <c r="V346" s="9" t="s">
        <v>4278</v>
      </c>
      <c r="W346" s="9" t="s">
        <v>4279</v>
      </c>
      <c r="X346" s="9" t="s">
        <v>4280</v>
      </c>
      <c r="Y346" s="2" t="s">
        <v>4269</v>
      </c>
      <c r="Z346" s="2" t="s">
        <v>4281</v>
      </c>
      <c r="AA346" s="2" t="n">
        <v>330</v>
      </c>
      <c r="AC346" s="0" t="str">
        <f aca="false">"/"&amp;F346&amp;"/"&amp;G346&amp;IF(ISBLANK(I346),"","/"&amp;I346)&amp;IF(ISBLANK(K346),"","/"&amp;K346)</f>
        <v>/CHARADRIIFORMES/Scolopacidae/Gallinagininae</v>
      </c>
      <c r="AD346" s="0" t="s">
        <v>43</v>
      </c>
    </row>
    <row r="347" customFormat="false" ht="12.75" hidden="false" customHeight="false" outlineLevel="0" collapsed="false">
      <c r="A347" s="1" t="n">
        <v>57051</v>
      </c>
      <c r="B347" s="2" t="n">
        <v>1</v>
      </c>
      <c r="C347" s="2" t="n">
        <f aca="false">AA347*100</f>
        <v>33100</v>
      </c>
      <c r="D347" s="2" t="s">
        <v>4282</v>
      </c>
      <c r="E347" s="2" t="s">
        <v>4283</v>
      </c>
      <c r="F347" s="2" t="s">
        <v>3567</v>
      </c>
      <c r="G347" s="2" t="s">
        <v>4016</v>
      </c>
      <c r="H347" s="2" t="s">
        <v>4017</v>
      </c>
      <c r="I347" s="2" t="s">
        <v>4270</v>
      </c>
      <c r="J347" s="2" t="s">
        <v>4271</v>
      </c>
      <c r="K347" s="2"/>
      <c r="L347" s="2"/>
      <c r="M347" s="2" t="s">
        <v>4283</v>
      </c>
      <c r="N347" s="2" t="s">
        <v>4283</v>
      </c>
      <c r="O347" s="7" t="s">
        <v>4284</v>
      </c>
      <c r="P347" s="2" t="s">
        <v>4285</v>
      </c>
      <c r="Q347" s="7" t="s">
        <v>4286</v>
      </c>
      <c r="R347" s="8" t="s">
        <v>4287</v>
      </c>
      <c r="S347" s="7" t="s">
        <v>4288</v>
      </c>
      <c r="T347" s="9" t="s">
        <v>4289</v>
      </c>
      <c r="U347" s="10" t="s">
        <v>4290</v>
      </c>
      <c r="V347" s="9" t="s">
        <v>4291</v>
      </c>
      <c r="W347" s="9" t="s">
        <v>4272</v>
      </c>
      <c r="X347" s="9" t="s">
        <v>4292</v>
      </c>
      <c r="Y347" s="2" t="s">
        <v>4284</v>
      </c>
      <c r="Z347" s="2" t="s">
        <v>4293</v>
      </c>
      <c r="AA347" s="2" t="n">
        <v>331</v>
      </c>
      <c r="AC347" s="0" t="str">
        <f aca="false">"/"&amp;F347&amp;"/"&amp;G347&amp;IF(ISBLANK(I347),"","/"&amp;I347)&amp;IF(ISBLANK(K347),"","/"&amp;K347)</f>
        <v>/CHARADRIIFORMES/Scolopacidae/Gallinagininae</v>
      </c>
      <c r="AD347" s="0" t="s">
        <v>43</v>
      </c>
    </row>
    <row r="348" customFormat="false" ht="12.75" hidden="false" customHeight="false" outlineLevel="0" collapsed="false">
      <c r="A348" s="1" t="n">
        <v>57050</v>
      </c>
      <c r="B348" s="2" t="n">
        <v>1</v>
      </c>
      <c r="C348" s="2" t="n">
        <f aca="false">AA348*100</f>
        <v>33200</v>
      </c>
      <c r="D348" s="2" t="s">
        <v>4294</v>
      </c>
      <c r="E348" s="2" t="s">
        <v>4295</v>
      </c>
      <c r="F348" s="2" t="s">
        <v>3567</v>
      </c>
      <c r="G348" s="2" t="s">
        <v>4016</v>
      </c>
      <c r="H348" s="2" t="s">
        <v>4017</v>
      </c>
      <c r="I348" s="2" t="s">
        <v>4270</v>
      </c>
      <c r="J348" s="2" t="s">
        <v>4271</v>
      </c>
      <c r="K348" s="2"/>
      <c r="L348" s="2"/>
      <c r="M348" s="2" t="s">
        <v>4295</v>
      </c>
      <c r="N348" s="2" t="s">
        <v>4295</v>
      </c>
      <c r="O348" s="7" t="s">
        <v>4295</v>
      </c>
      <c r="P348" s="2" t="s">
        <v>4296</v>
      </c>
      <c r="Q348" s="7" t="s">
        <v>4297</v>
      </c>
      <c r="R348" s="8" t="s">
        <v>4298</v>
      </c>
      <c r="S348" s="7" t="s">
        <v>4299</v>
      </c>
      <c r="T348" s="9" t="s">
        <v>4300</v>
      </c>
      <c r="U348" s="10" t="s">
        <v>4301</v>
      </c>
      <c r="V348" s="9" t="s">
        <v>4302</v>
      </c>
      <c r="W348" s="9" t="s">
        <v>4285</v>
      </c>
      <c r="X348" s="9" t="s">
        <v>4303</v>
      </c>
      <c r="Y348" s="2" t="s">
        <v>4295</v>
      </c>
      <c r="Z348" s="2" t="s">
        <v>4304</v>
      </c>
      <c r="AA348" s="2" t="n">
        <v>332</v>
      </c>
      <c r="AC348" s="0" t="str">
        <f aca="false">"/"&amp;F348&amp;"/"&amp;G348&amp;IF(ISBLANK(I348),"","/"&amp;I348)&amp;IF(ISBLANK(K348),"","/"&amp;K348)</f>
        <v>/CHARADRIIFORMES/Scolopacidae/Gallinagininae</v>
      </c>
      <c r="AD348" s="0" t="s">
        <v>43</v>
      </c>
    </row>
    <row r="349" customFormat="false" ht="12.75" hidden="false" customHeight="false" outlineLevel="0" collapsed="false">
      <c r="A349" s="1" t="n">
        <v>57046</v>
      </c>
      <c r="B349" s="2" t="n">
        <v>1</v>
      </c>
      <c r="C349" s="2" t="n">
        <f aca="false">AA349*100</f>
        <v>33300</v>
      </c>
      <c r="D349" s="2" t="s">
        <v>4305</v>
      </c>
      <c r="E349" s="2" t="s">
        <v>4306</v>
      </c>
      <c r="F349" s="2" t="s">
        <v>3567</v>
      </c>
      <c r="G349" s="2" t="s">
        <v>4016</v>
      </c>
      <c r="H349" s="2" t="s">
        <v>4017</v>
      </c>
      <c r="I349" s="2" t="s">
        <v>4270</v>
      </c>
      <c r="J349" s="2" t="s">
        <v>4271</v>
      </c>
      <c r="K349" s="2"/>
      <c r="L349" s="2"/>
      <c r="M349" s="2" t="s">
        <v>4306</v>
      </c>
      <c r="N349" s="2" t="s">
        <v>4306</v>
      </c>
      <c r="O349" s="7" t="s">
        <v>4306</v>
      </c>
      <c r="P349" s="2" t="s">
        <v>4307</v>
      </c>
      <c r="Q349" s="7" t="s">
        <v>4308</v>
      </c>
      <c r="R349" s="8" t="s">
        <v>4309</v>
      </c>
      <c r="S349" s="7" t="s">
        <v>4310</v>
      </c>
      <c r="T349" s="9" t="s">
        <v>4311</v>
      </c>
      <c r="U349" s="10" t="s">
        <v>4312</v>
      </c>
      <c r="V349" s="9" t="s">
        <v>4313</v>
      </c>
      <c r="W349" s="9" t="s">
        <v>4314</v>
      </c>
      <c r="X349" s="9" t="s">
        <v>4315</v>
      </c>
      <c r="Y349" s="2" t="s">
        <v>4316</v>
      </c>
      <c r="Z349" s="2" t="s">
        <v>4317</v>
      </c>
      <c r="AA349" s="2" t="n">
        <v>333</v>
      </c>
      <c r="AC349" s="0" t="str">
        <f aca="false">"/"&amp;F349&amp;"/"&amp;G349&amp;IF(ISBLANK(I349),"","/"&amp;I349)&amp;IF(ISBLANK(K349),"","/"&amp;K349)</f>
        <v>/CHARADRIIFORMES/Scolopacidae/Gallinagininae</v>
      </c>
      <c r="AD349" s="0" t="s">
        <v>43</v>
      </c>
    </row>
    <row r="350" customFormat="false" ht="12.75" hidden="false" customHeight="false" outlineLevel="0" collapsed="false">
      <c r="A350" s="1" t="n">
        <v>57047</v>
      </c>
      <c r="B350" s="2" t="n">
        <v>3</v>
      </c>
      <c r="C350" s="2" t="n">
        <f aca="false">AA350*100</f>
        <v>33400</v>
      </c>
      <c r="D350" s="2" t="s">
        <v>4318</v>
      </c>
      <c r="E350" s="2" t="s">
        <v>4319</v>
      </c>
      <c r="F350" s="2" t="s">
        <v>3567</v>
      </c>
      <c r="G350" s="2" t="s">
        <v>4016</v>
      </c>
      <c r="H350" s="2" t="s">
        <v>4017</v>
      </c>
      <c r="I350" s="2" t="s">
        <v>4270</v>
      </c>
      <c r="J350" s="2" t="s">
        <v>4271</v>
      </c>
      <c r="K350" s="2"/>
      <c r="L350" s="2"/>
      <c r="M350" s="2" t="s">
        <v>4319</v>
      </c>
      <c r="N350" s="2" t="s">
        <v>4319</v>
      </c>
      <c r="O350" s="7" t="s">
        <v>4319</v>
      </c>
      <c r="P350" s="15" t="s">
        <v>4320</v>
      </c>
      <c r="Q350" s="7" t="s">
        <v>4321</v>
      </c>
      <c r="R350" s="8" t="s">
        <v>4322</v>
      </c>
      <c r="S350" s="7" t="s">
        <v>4323</v>
      </c>
      <c r="T350" s="9" t="s">
        <v>4324</v>
      </c>
      <c r="U350" s="10" t="s">
        <v>4325</v>
      </c>
      <c r="V350" s="9" t="s">
        <v>4326</v>
      </c>
      <c r="W350" s="5" t="s">
        <v>4327</v>
      </c>
      <c r="X350" s="9" t="s">
        <v>4328</v>
      </c>
      <c r="Y350" s="2" t="s">
        <v>4319</v>
      </c>
      <c r="Z350" s="2" t="s">
        <v>4329</v>
      </c>
      <c r="AA350" s="2" t="n">
        <v>334</v>
      </c>
      <c r="AC350" s="0" t="str">
        <f aca="false">"/"&amp;F350&amp;"/"&amp;G350&amp;IF(ISBLANK(I350),"","/"&amp;I350)&amp;IF(ISBLANK(K350),"","/"&amp;K350)</f>
        <v>/CHARADRIIFORMES/Scolopacidae/Gallinagininae</v>
      </c>
      <c r="AD350" s="0" t="s">
        <v>43</v>
      </c>
    </row>
    <row r="351" customFormat="false" ht="12.75" hidden="false" customHeight="false" outlineLevel="0" collapsed="false">
      <c r="A351" s="1" t="n">
        <v>57059</v>
      </c>
      <c r="B351" s="2" t="n">
        <v>1</v>
      </c>
      <c r="C351" s="2" t="n">
        <f aca="false">AA351*100</f>
        <v>33500</v>
      </c>
      <c r="D351" s="2" t="s">
        <v>4330</v>
      </c>
      <c r="E351" s="2" t="s">
        <v>4331</v>
      </c>
      <c r="F351" s="2" t="s">
        <v>3567</v>
      </c>
      <c r="G351" s="2" t="s">
        <v>4016</v>
      </c>
      <c r="H351" s="2" t="s">
        <v>4017</v>
      </c>
      <c r="I351" s="2" t="s">
        <v>4270</v>
      </c>
      <c r="J351" s="2" t="s">
        <v>4271</v>
      </c>
      <c r="K351" s="2"/>
      <c r="L351" s="2"/>
      <c r="M351" s="2" t="s">
        <v>4331</v>
      </c>
      <c r="N351" s="2" t="s">
        <v>4331</v>
      </c>
      <c r="O351" s="7" t="s">
        <v>4331</v>
      </c>
      <c r="P351" s="2" t="s">
        <v>4332</v>
      </c>
      <c r="Q351" s="7" t="s">
        <v>4333</v>
      </c>
      <c r="R351" s="8" t="s">
        <v>4334</v>
      </c>
      <c r="S351" s="7" t="s">
        <v>4335</v>
      </c>
      <c r="T351" s="9" t="s">
        <v>4336</v>
      </c>
      <c r="U351" s="10" t="s">
        <v>4337</v>
      </c>
      <c r="V351" s="9" t="s">
        <v>4338</v>
      </c>
      <c r="W351" s="9" t="s">
        <v>4339</v>
      </c>
      <c r="X351" s="9" t="s">
        <v>4340</v>
      </c>
      <c r="Y351" s="2" t="s">
        <v>4331</v>
      </c>
      <c r="Z351" s="2" t="s">
        <v>4341</v>
      </c>
      <c r="AA351" s="2" t="n">
        <v>335</v>
      </c>
      <c r="AC351" s="0" t="str">
        <f aca="false">"/"&amp;F351&amp;"/"&amp;G351&amp;IF(ISBLANK(I351),"","/"&amp;I351)&amp;IF(ISBLANK(K351),"","/"&amp;K351)</f>
        <v>/CHARADRIIFORMES/Scolopacidae/Gallinagininae</v>
      </c>
      <c r="AD351" s="0" t="s">
        <v>43</v>
      </c>
    </row>
    <row r="352" customFormat="false" ht="12.75" hidden="false" customHeight="false" outlineLevel="0" collapsed="false">
      <c r="A352" s="1" t="n">
        <v>57060</v>
      </c>
      <c r="B352" s="2" t="n">
        <v>1</v>
      </c>
      <c r="C352" s="2" t="n">
        <f aca="false">AA352*100</f>
        <v>33600</v>
      </c>
      <c r="D352" s="2" t="s">
        <v>4342</v>
      </c>
      <c r="E352" s="2" t="s">
        <v>4343</v>
      </c>
      <c r="F352" s="2" t="s">
        <v>3567</v>
      </c>
      <c r="G352" s="2" t="s">
        <v>4016</v>
      </c>
      <c r="H352" s="2" t="s">
        <v>4017</v>
      </c>
      <c r="I352" s="2" t="s">
        <v>4270</v>
      </c>
      <c r="J352" s="2" t="s">
        <v>4271</v>
      </c>
      <c r="K352" s="2"/>
      <c r="L352" s="2"/>
      <c r="M352" s="2" t="s">
        <v>4343</v>
      </c>
      <c r="N352" s="2" t="s">
        <v>4343</v>
      </c>
      <c r="O352" s="7" t="s">
        <v>4343</v>
      </c>
      <c r="P352" s="2" t="s">
        <v>4344</v>
      </c>
      <c r="Q352" s="7" t="s">
        <v>4345</v>
      </c>
      <c r="R352" s="8" t="s">
        <v>4346</v>
      </c>
      <c r="S352" s="7" t="s">
        <v>4347</v>
      </c>
      <c r="T352" s="9" t="s">
        <v>4348</v>
      </c>
      <c r="U352" s="10" t="s">
        <v>4349</v>
      </c>
      <c r="V352" s="9" t="s">
        <v>4350</v>
      </c>
      <c r="W352" s="9" t="s">
        <v>4351</v>
      </c>
      <c r="X352" s="9" t="s">
        <v>4352</v>
      </c>
      <c r="Y352" s="2" t="s">
        <v>4343</v>
      </c>
      <c r="Z352" s="2" t="s">
        <v>4353</v>
      </c>
      <c r="AA352" s="2" t="n">
        <v>336</v>
      </c>
      <c r="AC352" s="0" t="str">
        <f aca="false">"/"&amp;F352&amp;"/"&amp;G352&amp;IF(ISBLANK(I352),"","/"&amp;I352)&amp;IF(ISBLANK(K352),"","/"&amp;K352)</f>
        <v>/CHARADRIIFORMES/Scolopacidae/Gallinagininae</v>
      </c>
      <c r="AD352" s="0" t="s">
        <v>43</v>
      </c>
    </row>
    <row r="353" customFormat="false" ht="12.75" hidden="false" customHeight="false" outlineLevel="0" collapsed="false">
      <c r="A353" s="1" t="n">
        <v>57036</v>
      </c>
      <c r="B353" s="2" t="n">
        <v>1</v>
      </c>
      <c r="C353" s="2" t="n">
        <f aca="false">AA353*100</f>
        <v>33700</v>
      </c>
      <c r="D353" s="2" t="s">
        <v>4354</v>
      </c>
      <c r="E353" s="2" t="s">
        <v>4355</v>
      </c>
      <c r="F353" s="2" t="s">
        <v>3567</v>
      </c>
      <c r="G353" s="2" t="s">
        <v>4016</v>
      </c>
      <c r="H353" s="2" t="s">
        <v>4017</v>
      </c>
      <c r="I353" s="2" t="s">
        <v>4356</v>
      </c>
      <c r="J353" s="2" t="s">
        <v>4357</v>
      </c>
      <c r="K353" s="2"/>
      <c r="L353" s="2"/>
      <c r="M353" s="2" t="s">
        <v>4355</v>
      </c>
      <c r="N353" s="2" t="s">
        <v>4355</v>
      </c>
      <c r="O353" s="7" t="s">
        <v>4358</v>
      </c>
      <c r="P353" s="2" t="s">
        <v>4359</v>
      </c>
      <c r="Q353" s="7" t="s">
        <v>4360</v>
      </c>
      <c r="R353" s="8" t="s">
        <v>4361</v>
      </c>
      <c r="S353" s="7" t="s">
        <v>4362</v>
      </c>
      <c r="T353" s="9" t="s">
        <v>4363</v>
      </c>
      <c r="U353" s="10" t="s">
        <v>4364</v>
      </c>
      <c r="V353" s="9" t="s">
        <v>4365</v>
      </c>
      <c r="W353" s="9" t="s">
        <v>4366</v>
      </c>
      <c r="X353" s="9" t="s">
        <v>4367</v>
      </c>
      <c r="Y353" s="2" t="s">
        <v>4358</v>
      </c>
      <c r="Z353" s="2" t="s">
        <v>4368</v>
      </c>
      <c r="AA353" s="2" t="n">
        <v>337</v>
      </c>
      <c r="AC353" s="0" t="str">
        <f aca="false">"/"&amp;F353&amp;"/"&amp;G353&amp;IF(ISBLANK(I353),"","/"&amp;I353)&amp;IF(ISBLANK(K353),"","/"&amp;K353)</f>
        <v>/CHARADRIIFORMES/Scolopacidae/Scolopacinae</v>
      </c>
      <c r="AD353" s="0" t="s">
        <v>43</v>
      </c>
    </row>
    <row r="354" customFormat="false" ht="12.75" hidden="false" customHeight="false" outlineLevel="0" collapsed="false">
      <c r="A354" s="1" t="n">
        <v>57001</v>
      </c>
      <c r="B354" s="2" t="n">
        <v>1</v>
      </c>
      <c r="C354" s="2" t="n">
        <f aca="false">AA354*100</f>
        <v>33800</v>
      </c>
      <c r="D354" s="2" t="s">
        <v>4369</v>
      </c>
      <c r="E354" s="2" t="s">
        <v>4370</v>
      </c>
      <c r="F354" s="2" t="s">
        <v>3567</v>
      </c>
      <c r="G354" s="2" t="s">
        <v>4016</v>
      </c>
      <c r="H354" s="2" t="s">
        <v>4017</v>
      </c>
      <c r="I354" s="2" t="s">
        <v>4371</v>
      </c>
      <c r="J354" s="2" t="s">
        <v>4372</v>
      </c>
      <c r="K354" s="2"/>
      <c r="L354" s="2"/>
      <c r="M354" s="2" t="s">
        <v>4370</v>
      </c>
      <c r="N354" s="2" t="s">
        <v>4370</v>
      </c>
      <c r="O354" s="7" t="s">
        <v>4370</v>
      </c>
      <c r="P354" s="2" t="s">
        <v>4373</v>
      </c>
      <c r="Q354" s="7" t="s">
        <v>4374</v>
      </c>
      <c r="R354" s="8" t="s">
        <v>4375</v>
      </c>
      <c r="S354" s="7" t="s">
        <v>4376</v>
      </c>
      <c r="T354" s="9" t="s">
        <v>4377</v>
      </c>
      <c r="U354" s="10" t="s">
        <v>4378</v>
      </c>
      <c r="V354" s="9" t="s">
        <v>4379</v>
      </c>
      <c r="W354" s="9" t="s">
        <v>4380</v>
      </c>
      <c r="X354" s="9" t="s">
        <v>4381</v>
      </c>
      <c r="Y354" s="2" t="s">
        <v>4370</v>
      </c>
      <c r="Z354" s="2" t="s">
        <v>4382</v>
      </c>
      <c r="AA354" s="2" t="n">
        <v>338</v>
      </c>
      <c r="AC354" s="0" t="str">
        <f aca="false">"/"&amp;F354&amp;"/"&amp;G354&amp;IF(ISBLANK(I354),"","/"&amp;I354)&amp;IF(ISBLANK(K354),"","/"&amp;K354)</f>
        <v>/CHARADRIIFORMES/Scolopacidae/Tringinae</v>
      </c>
      <c r="AD354" s="0" t="s">
        <v>43</v>
      </c>
    </row>
    <row r="355" customFormat="false" ht="12.75" hidden="false" customHeight="false" outlineLevel="0" collapsed="false">
      <c r="A355" s="1" t="n">
        <v>57002</v>
      </c>
      <c r="B355" s="2" t="n">
        <v>2</v>
      </c>
      <c r="C355" s="2" t="n">
        <f aca="false">AA355*100</f>
        <v>33900</v>
      </c>
      <c r="D355" s="2" t="s">
        <v>4383</v>
      </c>
      <c r="E355" s="2" t="s">
        <v>4384</v>
      </c>
      <c r="F355" s="2" t="s">
        <v>3567</v>
      </c>
      <c r="G355" s="2" t="s">
        <v>4016</v>
      </c>
      <c r="H355" s="2" t="s">
        <v>4017</v>
      </c>
      <c r="I355" s="2" t="s">
        <v>4371</v>
      </c>
      <c r="J355" s="2" t="s">
        <v>4372</v>
      </c>
      <c r="K355" s="2"/>
      <c r="L355" s="2"/>
      <c r="M355" s="2" t="s">
        <v>4384</v>
      </c>
      <c r="N355" s="2" t="s">
        <v>4384</v>
      </c>
      <c r="O355" s="7" t="s">
        <v>4384</v>
      </c>
      <c r="P355" s="2" t="s">
        <v>4385</v>
      </c>
      <c r="Q355" s="7" t="s">
        <v>4386</v>
      </c>
      <c r="R355" s="8" t="s">
        <v>4387</v>
      </c>
      <c r="S355" s="7" t="s">
        <v>4388</v>
      </c>
      <c r="T355" s="9" t="s">
        <v>4389</v>
      </c>
      <c r="U355" s="10" t="s">
        <v>4390</v>
      </c>
      <c r="V355" s="9" t="s">
        <v>4391</v>
      </c>
      <c r="W355" s="9" t="s">
        <v>4392</v>
      </c>
      <c r="X355" s="9" t="s">
        <v>4393</v>
      </c>
      <c r="Y355" s="2" t="s">
        <v>4384</v>
      </c>
      <c r="Z355" s="2" t="s">
        <v>4394</v>
      </c>
      <c r="AA355" s="2" t="n">
        <v>339</v>
      </c>
      <c r="AC355" s="0" t="str">
        <f aca="false">"/"&amp;F355&amp;"/"&amp;G355&amp;IF(ISBLANK(I355),"","/"&amp;I355)&amp;IF(ISBLANK(K355),"","/"&amp;K355)</f>
        <v>/CHARADRIIFORMES/Scolopacidae/Tringinae</v>
      </c>
      <c r="AD355" s="0" t="s">
        <v>43</v>
      </c>
    </row>
    <row r="356" customFormat="false" ht="12.75" hidden="false" customHeight="false" outlineLevel="0" collapsed="false">
      <c r="A356" s="1" t="n">
        <v>57003</v>
      </c>
      <c r="B356" s="2" t="n">
        <v>1</v>
      </c>
      <c r="C356" s="2" t="n">
        <f aca="false">AA356*100</f>
        <v>34000</v>
      </c>
      <c r="D356" s="2" t="s">
        <v>4395</v>
      </c>
      <c r="E356" s="2" t="s">
        <v>4396</v>
      </c>
      <c r="F356" s="2" t="s">
        <v>3567</v>
      </c>
      <c r="G356" s="2" t="s">
        <v>4016</v>
      </c>
      <c r="H356" s="2" t="s">
        <v>4017</v>
      </c>
      <c r="I356" s="2" t="s">
        <v>4371</v>
      </c>
      <c r="J356" s="2" t="s">
        <v>4372</v>
      </c>
      <c r="K356" s="2"/>
      <c r="L356" s="2"/>
      <c r="M356" s="2" t="s">
        <v>4396</v>
      </c>
      <c r="N356" s="2" t="s">
        <v>4396</v>
      </c>
      <c r="O356" s="7" t="s">
        <v>4396</v>
      </c>
      <c r="P356" s="2" t="s">
        <v>4397</v>
      </c>
      <c r="Q356" s="7" t="s">
        <v>4398</v>
      </c>
      <c r="R356" s="8" t="s">
        <v>4399</v>
      </c>
      <c r="S356" s="7" t="s">
        <v>4400</v>
      </c>
      <c r="T356" s="9" t="s">
        <v>4401</v>
      </c>
      <c r="U356" s="10" t="s">
        <v>4402</v>
      </c>
      <c r="V356" s="9" t="s">
        <v>4403</v>
      </c>
      <c r="W356" s="9" t="s">
        <v>4404</v>
      </c>
      <c r="X356" s="9" t="s">
        <v>4405</v>
      </c>
      <c r="Y356" s="2" t="s">
        <v>4396</v>
      </c>
      <c r="Z356" s="2" t="s">
        <v>4406</v>
      </c>
      <c r="AA356" s="2" t="n">
        <v>340</v>
      </c>
      <c r="AC356" s="0" t="str">
        <f aca="false">"/"&amp;F356&amp;"/"&amp;G356&amp;IF(ISBLANK(I356),"","/"&amp;I356)&amp;IF(ISBLANK(K356),"","/"&amp;K356)</f>
        <v>/CHARADRIIFORMES/Scolopacidae/Tringinae</v>
      </c>
      <c r="AD356" s="0" t="s">
        <v>43</v>
      </c>
    </row>
    <row r="357" customFormat="false" ht="12.75" hidden="false" customHeight="false" outlineLevel="0" collapsed="false">
      <c r="A357" s="1" t="n">
        <v>57005</v>
      </c>
      <c r="B357" s="2" t="n">
        <v>1</v>
      </c>
      <c r="C357" s="2" t="n">
        <f aca="false">AA357*100</f>
        <v>34100</v>
      </c>
      <c r="D357" s="2" t="s">
        <v>4407</v>
      </c>
      <c r="E357" s="2" t="s">
        <v>4408</v>
      </c>
      <c r="F357" s="2" t="s">
        <v>3567</v>
      </c>
      <c r="G357" s="2" t="s">
        <v>4016</v>
      </c>
      <c r="H357" s="2" t="s">
        <v>4017</v>
      </c>
      <c r="I357" s="2" t="s">
        <v>4371</v>
      </c>
      <c r="J357" s="2" t="s">
        <v>4372</v>
      </c>
      <c r="K357" s="2"/>
      <c r="L357" s="2"/>
      <c r="M357" s="2" t="s">
        <v>4408</v>
      </c>
      <c r="N357" s="2" t="s">
        <v>4408</v>
      </c>
      <c r="O357" s="7" t="s">
        <v>4409</v>
      </c>
      <c r="P357" s="2" t="s">
        <v>4410</v>
      </c>
      <c r="Q357" s="7" t="s">
        <v>4411</v>
      </c>
      <c r="R357" s="8" t="s">
        <v>4412</v>
      </c>
      <c r="S357" s="7" t="s">
        <v>4413</v>
      </c>
      <c r="T357" s="9" t="s">
        <v>4414</v>
      </c>
      <c r="U357" s="10" t="s">
        <v>4415</v>
      </c>
      <c r="V357" s="9" t="s">
        <v>4416</v>
      </c>
      <c r="W357" s="9" t="s">
        <v>4417</v>
      </c>
      <c r="X357" s="9" t="s">
        <v>4418</v>
      </c>
      <c r="Y357" s="2" t="s">
        <v>4409</v>
      </c>
      <c r="Z357" s="2" t="s">
        <v>4419</v>
      </c>
      <c r="AA357" s="2" t="n">
        <v>341</v>
      </c>
      <c r="AC357" s="0" t="str">
        <f aca="false">"/"&amp;F357&amp;"/"&amp;G357&amp;IF(ISBLANK(I357),"","/"&amp;I357)&amp;IF(ISBLANK(K357),"","/"&amp;K357)</f>
        <v>/CHARADRIIFORMES/Scolopacidae/Tringinae</v>
      </c>
      <c r="AD357" s="0" t="s">
        <v>43</v>
      </c>
    </row>
    <row r="358" customFormat="false" ht="12.75" hidden="false" customHeight="false" outlineLevel="0" collapsed="false">
      <c r="A358" s="1" t="n">
        <v>57006</v>
      </c>
      <c r="B358" s="2" t="n">
        <v>3</v>
      </c>
      <c r="C358" s="2" t="n">
        <f aca="false">AA358*100</f>
        <v>34200</v>
      </c>
      <c r="D358" s="2" t="s">
        <v>4420</v>
      </c>
      <c r="E358" s="2" t="s">
        <v>4421</v>
      </c>
      <c r="F358" s="2" t="s">
        <v>3567</v>
      </c>
      <c r="G358" s="2" t="s">
        <v>4016</v>
      </c>
      <c r="H358" s="2" t="s">
        <v>4017</v>
      </c>
      <c r="I358" s="2" t="s">
        <v>4371</v>
      </c>
      <c r="J358" s="2" t="s">
        <v>4372</v>
      </c>
      <c r="K358" s="2"/>
      <c r="L358" s="2"/>
      <c r="M358" s="2" t="s">
        <v>4421</v>
      </c>
      <c r="N358" s="2" t="s">
        <v>4421</v>
      </c>
      <c r="O358" s="7" t="s">
        <v>4421</v>
      </c>
      <c r="P358" s="2" t="s">
        <v>4422</v>
      </c>
      <c r="Q358" s="7" t="s">
        <v>4423</v>
      </c>
      <c r="R358" s="8" t="s">
        <v>4424</v>
      </c>
      <c r="S358" s="7" t="s">
        <v>4425</v>
      </c>
      <c r="T358" s="9" t="s">
        <v>4426</v>
      </c>
      <c r="U358" s="10" t="s">
        <v>4427</v>
      </c>
      <c r="V358" s="9" t="s">
        <v>4428</v>
      </c>
      <c r="W358" s="9" t="s">
        <v>4422</v>
      </c>
      <c r="X358" s="9" t="s">
        <v>4429</v>
      </c>
      <c r="Y358" s="2" t="s">
        <v>4421</v>
      </c>
      <c r="Z358" s="2" t="s">
        <v>4430</v>
      </c>
      <c r="AA358" s="2" t="n">
        <v>342</v>
      </c>
      <c r="AC358" s="0" t="str">
        <f aca="false">"/"&amp;F358&amp;"/"&amp;G358&amp;IF(ISBLANK(I358),"","/"&amp;I358)&amp;IF(ISBLANK(K358),"","/"&amp;K358)</f>
        <v>/CHARADRIIFORMES/Scolopacidae/Tringinae</v>
      </c>
      <c r="AD358" s="0" t="s">
        <v>43</v>
      </c>
    </row>
    <row r="359" customFormat="false" ht="12.75" hidden="false" customHeight="false" outlineLevel="0" collapsed="false">
      <c r="A359" s="1" t="n">
        <v>57007</v>
      </c>
      <c r="B359" s="2" t="n">
        <v>1</v>
      </c>
      <c r="C359" s="2" t="n">
        <f aca="false">AA359*100</f>
        <v>34300</v>
      </c>
      <c r="D359" s="2" t="s">
        <v>4431</v>
      </c>
      <c r="E359" s="2" t="s">
        <v>4432</v>
      </c>
      <c r="F359" s="2" t="s">
        <v>3567</v>
      </c>
      <c r="G359" s="2" t="s">
        <v>4016</v>
      </c>
      <c r="H359" s="2" t="s">
        <v>4017</v>
      </c>
      <c r="I359" s="2" t="s">
        <v>4371</v>
      </c>
      <c r="J359" s="2" t="s">
        <v>4372</v>
      </c>
      <c r="K359" s="2"/>
      <c r="L359" s="2"/>
      <c r="M359" s="2" t="s">
        <v>4432</v>
      </c>
      <c r="N359" s="2" t="s">
        <v>4432</v>
      </c>
      <c r="O359" s="7" t="s">
        <v>4432</v>
      </c>
      <c r="P359" s="2" t="s">
        <v>4433</v>
      </c>
      <c r="Q359" s="7" t="s">
        <v>4434</v>
      </c>
      <c r="R359" s="8" t="s">
        <v>4435</v>
      </c>
      <c r="S359" s="7" t="s">
        <v>4436</v>
      </c>
      <c r="T359" s="9" t="s">
        <v>4437</v>
      </c>
      <c r="U359" s="10" t="s">
        <v>4438</v>
      </c>
      <c r="V359" s="9" t="s">
        <v>4439</v>
      </c>
      <c r="W359" s="9" t="s">
        <v>4440</v>
      </c>
      <c r="X359" s="9" t="s">
        <v>4441</v>
      </c>
      <c r="Y359" s="2" t="s">
        <v>4432</v>
      </c>
      <c r="Z359" s="2" t="s">
        <v>4442</v>
      </c>
      <c r="AA359" s="2" t="n">
        <v>343</v>
      </c>
      <c r="AC359" s="0" t="str">
        <f aca="false">"/"&amp;F359&amp;"/"&amp;G359&amp;IF(ISBLANK(I359),"","/"&amp;I359)&amp;IF(ISBLANK(K359),"","/"&amp;K359)</f>
        <v>/CHARADRIIFORMES/Scolopacidae/Tringinae</v>
      </c>
      <c r="AD359" s="0" t="s">
        <v>43</v>
      </c>
    </row>
    <row r="360" customFormat="false" ht="12.75" hidden="false" customHeight="false" outlineLevel="0" collapsed="false">
      <c r="A360" s="1" t="n">
        <v>57009</v>
      </c>
      <c r="B360" s="2" t="n">
        <v>1</v>
      </c>
      <c r="C360" s="2" t="n">
        <f aca="false">AA360*100</f>
        <v>34500</v>
      </c>
      <c r="D360" s="2" t="s">
        <v>4443</v>
      </c>
      <c r="E360" s="2" t="s">
        <v>4444</v>
      </c>
      <c r="F360" s="2" t="s">
        <v>3567</v>
      </c>
      <c r="G360" s="2" t="s">
        <v>4016</v>
      </c>
      <c r="H360" s="2" t="s">
        <v>4017</v>
      </c>
      <c r="I360" s="2" t="s">
        <v>4371</v>
      </c>
      <c r="J360" s="2" t="s">
        <v>4372</v>
      </c>
      <c r="K360" s="2"/>
      <c r="L360" s="2"/>
      <c r="M360" s="2" t="s">
        <v>4444</v>
      </c>
      <c r="N360" s="2" t="s">
        <v>4444</v>
      </c>
      <c r="O360" s="7" t="s">
        <v>4444</v>
      </c>
      <c r="P360" s="2" t="s">
        <v>4445</v>
      </c>
      <c r="Q360" s="7" t="s">
        <v>4446</v>
      </c>
      <c r="R360" s="8" t="s">
        <v>4447</v>
      </c>
      <c r="S360" s="7" t="s">
        <v>4448</v>
      </c>
      <c r="T360" s="9" t="s">
        <v>4449</v>
      </c>
      <c r="U360" s="10" t="s">
        <v>4450</v>
      </c>
      <c r="V360" s="9" t="s">
        <v>4451</v>
      </c>
      <c r="W360" s="9" t="s">
        <v>4452</v>
      </c>
      <c r="X360" s="9" t="s">
        <v>4453</v>
      </c>
      <c r="Y360" s="2" t="s">
        <v>4444</v>
      </c>
      <c r="Z360" s="2" t="s">
        <v>4454</v>
      </c>
      <c r="AA360" s="2" t="n">
        <v>345</v>
      </c>
      <c r="AC360" s="0" t="str">
        <f aca="false">"/"&amp;F360&amp;"/"&amp;G360&amp;IF(ISBLANK(I360),"","/"&amp;I360)&amp;IF(ISBLANK(K360),"","/"&amp;K360)</f>
        <v>/CHARADRIIFORMES/Scolopacidae/Tringinae</v>
      </c>
      <c r="AD360" s="0" t="s">
        <v>43</v>
      </c>
    </row>
    <row r="361" customFormat="false" ht="12.75" hidden="false" customHeight="false" outlineLevel="0" collapsed="false">
      <c r="A361" s="1" t="n">
        <v>57010</v>
      </c>
      <c r="B361" s="2" t="n">
        <v>1</v>
      </c>
      <c r="C361" s="2" t="n">
        <f aca="false">AA361*100</f>
        <v>34600</v>
      </c>
      <c r="D361" s="2" t="s">
        <v>4455</v>
      </c>
      <c r="E361" s="2" t="s">
        <v>4456</v>
      </c>
      <c r="F361" s="2" t="s">
        <v>3567</v>
      </c>
      <c r="G361" s="2" t="s">
        <v>4016</v>
      </c>
      <c r="H361" s="2" t="s">
        <v>4017</v>
      </c>
      <c r="I361" s="2" t="s">
        <v>4371</v>
      </c>
      <c r="J361" s="2" t="s">
        <v>4372</v>
      </c>
      <c r="K361" s="2"/>
      <c r="L361" s="2"/>
      <c r="M361" s="2" t="s">
        <v>4456</v>
      </c>
      <c r="N361" s="2" t="s">
        <v>4456</v>
      </c>
      <c r="O361" s="7" t="s">
        <v>4457</v>
      </c>
      <c r="P361" s="2" t="s">
        <v>4458</v>
      </c>
      <c r="Q361" s="7" t="s">
        <v>4459</v>
      </c>
      <c r="R361" s="8" t="s">
        <v>4460</v>
      </c>
      <c r="S361" s="7" t="s">
        <v>4461</v>
      </c>
      <c r="T361" s="9" t="s">
        <v>4462</v>
      </c>
      <c r="U361" s="10" t="s">
        <v>4463</v>
      </c>
      <c r="V361" s="9" t="s">
        <v>4464</v>
      </c>
      <c r="W361" s="9" t="s">
        <v>4465</v>
      </c>
      <c r="X361" s="9" t="s">
        <v>4466</v>
      </c>
      <c r="Y361" s="2" t="s">
        <v>4457</v>
      </c>
      <c r="Z361" s="2" t="s">
        <v>4467</v>
      </c>
      <c r="AA361" s="2" t="n">
        <v>346</v>
      </c>
      <c r="AC361" s="0" t="str">
        <f aca="false">"/"&amp;F361&amp;"/"&amp;G361&amp;IF(ISBLANK(I361),"","/"&amp;I361)&amp;IF(ISBLANK(K361),"","/"&amp;K361)</f>
        <v>/CHARADRIIFORMES/Scolopacidae/Tringinae</v>
      </c>
      <c r="AD361" s="0" t="s">
        <v>43</v>
      </c>
    </row>
    <row r="362" customFormat="false" ht="12.75" hidden="false" customHeight="false" outlineLevel="0" collapsed="false">
      <c r="A362" s="1" t="n">
        <v>57013</v>
      </c>
      <c r="B362" s="2" t="n">
        <v>1</v>
      </c>
      <c r="C362" s="2" t="n">
        <f aca="false">AA362*100</f>
        <v>34700</v>
      </c>
      <c r="D362" s="2" t="s">
        <v>4468</v>
      </c>
      <c r="E362" s="2" t="s">
        <v>4469</v>
      </c>
      <c r="F362" s="2" t="s">
        <v>3567</v>
      </c>
      <c r="G362" s="2" t="s">
        <v>4016</v>
      </c>
      <c r="H362" s="2" t="s">
        <v>4017</v>
      </c>
      <c r="I362" s="2" t="s">
        <v>4371</v>
      </c>
      <c r="J362" s="2" t="s">
        <v>4372</v>
      </c>
      <c r="K362" s="2"/>
      <c r="L362" s="2"/>
      <c r="M362" s="2" t="s">
        <v>4469</v>
      </c>
      <c r="N362" s="2" t="s">
        <v>4469</v>
      </c>
      <c r="O362" s="7" t="s">
        <v>4469</v>
      </c>
      <c r="P362" s="2" t="s">
        <v>4470</v>
      </c>
      <c r="Q362" s="7" t="s">
        <v>4471</v>
      </c>
      <c r="R362" s="8" t="s">
        <v>4472</v>
      </c>
      <c r="S362" s="7" t="s">
        <v>4473</v>
      </c>
      <c r="T362" s="9" t="s">
        <v>4474</v>
      </c>
      <c r="U362" s="10" t="s">
        <v>4475</v>
      </c>
      <c r="V362" s="9" t="s">
        <v>4476</v>
      </c>
      <c r="W362" s="9" t="s">
        <v>4477</v>
      </c>
      <c r="X362" s="9" t="s">
        <v>4478</v>
      </c>
      <c r="Y362" s="2" t="s">
        <v>4469</v>
      </c>
      <c r="Z362" s="2" t="s">
        <v>4479</v>
      </c>
      <c r="AA362" s="2" t="n">
        <v>347</v>
      </c>
      <c r="AC362" s="0" t="str">
        <f aca="false">"/"&amp;F362&amp;"/"&amp;G362&amp;IF(ISBLANK(I362),"","/"&amp;I362)&amp;IF(ISBLANK(K362),"","/"&amp;K362)</f>
        <v>/CHARADRIIFORMES/Scolopacidae/Tringinae</v>
      </c>
      <c r="AD362" s="0" t="s">
        <v>43</v>
      </c>
    </row>
    <row r="363" customFormat="false" ht="12.75" hidden="false" customHeight="false" outlineLevel="0" collapsed="false">
      <c r="A363" s="1" t="n">
        <v>57014</v>
      </c>
      <c r="B363" s="2" t="n">
        <v>1</v>
      </c>
      <c r="C363" s="2" t="n">
        <f aca="false">AA363*100</f>
        <v>34800</v>
      </c>
      <c r="D363" s="2" t="s">
        <v>4480</v>
      </c>
      <c r="E363" s="2" t="s">
        <v>4481</v>
      </c>
      <c r="F363" s="2" t="s">
        <v>3567</v>
      </c>
      <c r="G363" s="2" t="s">
        <v>4016</v>
      </c>
      <c r="H363" s="2" t="s">
        <v>4017</v>
      </c>
      <c r="I363" s="2" t="s">
        <v>4371</v>
      </c>
      <c r="J363" s="2" t="s">
        <v>4372</v>
      </c>
      <c r="K363" s="2"/>
      <c r="L363" s="2"/>
      <c r="M363" s="2" t="s">
        <v>4481</v>
      </c>
      <c r="N363" s="2" t="s">
        <v>4481</v>
      </c>
      <c r="O363" s="7" t="s">
        <v>4481</v>
      </c>
      <c r="P363" s="2" t="s">
        <v>4482</v>
      </c>
      <c r="Q363" s="7" t="s">
        <v>4483</v>
      </c>
      <c r="R363" s="8" t="s">
        <v>4484</v>
      </c>
      <c r="S363" s="7" t="s">
        <v>4485</v>
      </c>
      <c r="T363" s="9" t="s">
        <v>4486</v>
      </c>
      <c r="U363" s="10" t="s">
        <v>4487</v>
      </c>
      <c r="V363" s="9" t="s">
        <v>4488</v>
      </c>
      <c r="W363" s="9" t="s">
        <v>4489</v>
      </c>
      <c r="X363" s="9" t="s">
        <v>4490</v>
      </c>
      <c r="Y363" s="2" t="s">
        <v>4481</v>
      </c>
      <c r="Z363" s="2" t="s">
        <v>4491</v>
      </c>
      <c r="AA363" s="2" t="n">
        <v>348</v>
      </c>
      <c r="AC363" s="0" t="str">
        <f aca="false">"/"&amp;F363&amp;"/"&amp;G363&amp;IF(ISBLANK(I363),"","/"&amp;I363)&amp;IF(ISBLANK(K363),"","/"&amp;K363)</f>
        <v>/CHARADRIIFORMES/Scolopacidae/Tringinae</v>
      </c>
      <c r="AD363" s="0" t="s">
        <v>43</v>
      </c>
    </row>
    <row r="364" customFormat="false" ht="12.75" hidden="false" customHeight="false" outlineLevel="0" collapsed="false">
      <c r="A364" s="1" t="n">
        <v>57015</v>
      </c>
      <c r="B364" s="2" t="n">
        <v>1</v>
      </c>
      <c r="C364" s="2" t="n">
        <f aca="false">AA364*100</f>
        <v>34900</v>
      </c>
      <c r="D364" s="2" t="s">
        <v>4492</v>
      </c>
      <c r="E364" s="2" t="s">
        <v>4493</v>
      </c>
      <c r="F364" s="2" t="s">
        <v>3567</v>
      </c>
      <c r="G364" s="2" t="s">
        <v>4016</v>
      </c>
      <c r="H364" s="2" t="s">
        <v>4017</v>
      </c>
      <c r="I364" s="2" t="s">
        <v>4371</v>
      </c>
      <c r="J364" s="2" t="s">
        <v>4372</v>
      </c>
      <c r="K364" s="2"/>
      <c r="L364" s="2"/>
      <c r="M364" s="2" t="s">
        <v>4493</v>
      </c>
      <c r="N364" s="2" t="s">
        <v>4493</v>
      </c>
      <c r="O364" s="7" t="s">
        <v>4494</v>
      </c>
      <c r="P364" s="2" t="s">
        <v>4495</v>
      </c>
      <c r="Q364" s="7" t="s">
        <v>4496</v>
      </c>
      <c r="R364" s="8" t="s">
        <v>4497</v>
      </c>
      <c r="S364" s="7" t="s">
        <v>4498</v>
      </c>
      <c r="T364" s="9" t="s">
        <v>4499</v>
      </c>
      <c r="U364" s="10" t="s">
        <v>4500</v>
      </c>
      <c r="V364" s="9" t="s">
        <v>4501</v>
      </c>
      <c r="W364" s="9" t="s">
        <v>4502</v>
      </c>
      <c r="X364" s="9" t="s">
        <v>4503</v>
      </c>
      <c r="Y364" s="2" t="s">
        <v>4494</v>
      </c>
      <c r="Z364" s="2" t="s">
        <v>4504</v>
      </c>
      <c r="AA364" s="2" t="n">
        <v>349</v>
      </c>
      <c r="AC364" s="0" t="str">
        <f aca="false">"/"&amp;F364&amp;"/"&amp;G364&amp;IF(ISBLANK(I364),"","/"&amp;I364)&amp;IF(ISBLANK(K364),"","/"&amp;K364)</f>
        <v>/CHARADRIIFORMES/Scolopacidae/Tringinae</v>
      </c>
      <c r="AD364" s="0" t="s">
        <v>43</v>
      </c>
    </row>
    <row r="365" customFormat="false" ht="12.75" hidden="false" customHeight="false" outlineLevel="0" collapsed="false">
      <c r="A365" s="1" t="n">
        <v>57016</v>
      </c>
      <c r="B365" s="2" t="n">
        <v>1</v>
      </c>
      <c r="C365" s="2" t="n">
        <f aca="false">AA365*100</f>
        <v>35000</v>
      </c>
      <c r="D365" s="2" t="s">
        <v>4505</v>
      </c>
      <c r="E365" s="2" t="s">
        <v>4506</v>
      </c>
      <c r="F365" s="2" t="s">
        <v>3567</v>
      </c>
      <c r="G365" s="2" t="s">
        <v>4016</v>
      </c>
      <c r="H365" s="2" t="s">
        <v>4017</v>
      </c>
      <c r="I365" s="2" t="s">
        <v>4371</v>
      </c>
      <c r="J365" s="2" t="s">
        <v>4372</v>
      </c>
      <c r="K365" s="2"/>
      <c r="L365" s="2"/>
      <c r="M365" s="2" t="s">
        <v>4506</v>
      </c>
      <c r="N365" s="2" t="s">
        <v>4506</v>
      </c>
      <c r="O365" s="7" t="s">
        <v>4506</v>
      </c>
      <c r="P365" s="2" t="s">
        <v>4507</v>
      </c>
      <c r="Q365" s="7" t="s">
        <v>4508</v>
      </c>
      <c r="R365" s="8" t="s">
        <v>4509</v>
      </c>
      <c r="S365" s="7" t="s">
        <v>4510</v>
      </c>
      <c r="T365" s="9" t="s">
        <v>4511</v>
      </c>
      <c r="U365" s="10" t="s">
        <v>4512</v>
      </c>
      <c r="V365" s="9" t="s">
        <v>4513</v>
      </c>
      <c r="W365" s="9" t="s">
        <v>4514</v>
      </c>
      <c r="X365" s="9" t="s">
        <v>4515</v>
      </c>
      <c r="Y365" s="2" t="s">
        <v>4506</v>
      </c>
      <c r="Z365" s="2" t="s">
        <v>4516</v>
      </c>
      <c r="AA365" s="2" t="n">
        <v>350</v>
      </c>
      <c r="AC365" s="0" t="str">
        <f aca="false">"/"&amp;F365&amp;"/"&amp;G365&amp;IF(ISBLANK(I365),"","/"&amp;I365)&amp;IF(ISBLANK(K365),"","/"&amp;K365)</f>
        <v>/CHARADRIIFORMES/Scolopacidae/Tringinae</v>
      </c>
      <c r="AD365" s="0" t="s">
        <v>43</v>
      </c>
    </row>
    <row r="366" customFormat="false" ht="12.75" hidden="false" customHeight="false" outlineLevel="0" collapsed="false">
      <c r="A366" s="1" t="n">
        <v>57017</v>
      </c>
      <c r="B366" s="2" t="n">
        <v>1</v>
      </c>
      <c r="C366" s="2" t="n">
        <f aca="false">AA366*100</f>
        <v>35100</v>
      </c>
      <c r="D366" s="2" t="s">
        <v>4517</v>
      </c>
      <c r="E366" s="2" t="s">
        <v>4518</v>
      </c>
      <c r="F366" s="2" t="s">
        <v>3567</v>
      </c>
      <c r="G366" s="2" t="s">
        <v>4016</v>
      </c>
      <c r="H366" s="2" t="s">
        <v>4017</v>
      </c>
      <c r="I366" s="2" t="s">
        <v>4371</v>
      </c>
      <c r="J366" s="2" t="s">
        <v>4372</v>
      </c>
      <c r="K366" s="2"/>
      <c r="L366" s="2"/>
      <c r="M366" s="2" t="s">
        <v>4518</v>
      </c>
      <c r="N366" s="2" t="s">
        <v>4518</v>
      </c>
      <c r="O366" s="7" t="s">
        <v>4519</v>
      </c>
      <c r="P366" s="2" t="s">
        <v>4520</v>
      </c>
      <c r="Q366" s="7" t="s">
        <v>4521</v>
      </c>
      <c r="R366" s="8" t="s">
        <v>4522</v>
      </c>
      <c r="S366" s="7" t="s">
        <v>4523</v>
      </c>
      <c r="T366" s="9" t="s">
        <v>4524</v>
      </c>
      <c r="U366" s="10" t="s">
        <v>4525</v>
      </c>
      <c r="V366" s="9" t="s">
        <v>4526</v>
      </c>
      <c r="W366" s="9" t="s">
        <v>4527</v>
      </c>
      <c r="X366" s="9" t="s">
        <v>4528</v>
      </c>
      <c r="Y366" s="2" t="s">
        <v>4519</v>
      </c>
      <c r="Z366" s="2" t="s">
        <v>4529</v>
      </c>
      <c r="AA366" s="2" t="n">
        <v>351</v>
      </c>
      <c r="AC366" s="0" t="str">
        <f aca="false">"/"&amp;F366&amp;"/"&amp;G366&amp;IF(ISBLANK(I366),"","/"&amp;I366)&amp;IF(ISBLANK(K366),"","/"&amp;K366)</f>
        <v>/CHARADRIIFORMES/Scolopacidae/Tringinae</v>
      </c>
      <c r="AD366" s="0" t="s">
        <v>43</v>
      </c>
    </row>
    <row r="367" customFormat="false" ht="12.75" hidden="false" customHeight="false" outlineLevel="0" collapsed="false">
      <c r="A367" s="1" t="n">
        <v>57019</v>
      </c>
      <c r="B367" s="2" t="n">
        <v>1</v>
      </c>
      <c r="C367" s="2" t="n">
        <f aca="false">AA367*100</f>
        <v>35200</v>
      </c>
      <c r="D367" s="2" t="s">
        <v>4530</v>
      </c>
      <c r="E367" s="2" t="s">
        <v>4531</v>
      </c>
      <c r="F367" s="2" t="s">
        <v>3567</v>
      </c>
      <c r="G367" s="2" t="s">
        <v>4016</v>
      </c>
      <c r="H367" s="2" t="s">
        <v>4017</v>
      </c>
      <c r="I367" s="2" t="s">
        <v>4371</v>
      </c>
      <c r="J367" s="2" t="s">
        <v>4372</v>
      </c>
      <c r="K367" s="2"/>
      <c r="L367" s="2"/>
      <c r="M367" s="2" t="s">
        <v>4531</v>
      </c>
      <c r="N367" s="2" t="s">
        <v>4531</v>
      </c>
      <c r="O367" s="7" t="s">
        <v>4531</v>
      </c>
      <c r="P367" s="2" t="s">
        <v>4532</v>
      </c>
      <c r="Q367" s="7" t="s">
        <v>4533</v>
      </c>
      <c r="R367" s="8" t="s">
        <v>4534</v>
      </c>
      <c r="S367" s="7" t="s">
        <v>4535</v>
      </c>
      <c r="T367" s="9" t="s">
        <v>4536</v>
      </c>
      <c r="U367" s="10" t="s">
        <v>4537</v>
      </c>
      <c r="V367" s="9" t="s">
        <v>4538</v>
      </c>
      <c r="W367" s="9" t="s">
        <v>4539</v>
      </c>
      <c r="X367" s="9" t="s">
        <v>4540</v>
      </c>
      <c r="Y367" s="2" t="s">
        <v>4531</v>
      </c>
      <c r="Z367" s="2" t="s">
        <v>4541</v>
      </c>
      <c r="AA367" s="2" t="n">
        <v>352</v>
      </c>
      <c r="AC367" s="0" t="str">
        <f aca="false">"/"&amp;F367&amp;"/"&amp;G367&amp;IF(ISBLANK(I367),"","/"&amp;I367)&amp;IF(ISBLANK(K367),"","/"&amp;K367)</f>
        <v>/CHARADRIIFORMES/Scolopacidae/Tringinae</v>
      </c>
      <c r="AD367" s="0" t="s">
        <v>43</v>
      </c>
    </row>
    <row r="368" customFormat="false" ht="12.75" hidden="false" customHeight="false" outlineLevel="0" collapsed="false">
      <c r="A368" s="1" t="n">
        <v>57020</v>
      </c>
      <c r="B368" s="2" t="n">
        <v>1</v>
      </c>
      <c r="C368" s="2" t="n">
        <f aca="false">AA368*100</f>
        <v>35300</v>
      </c>
      <c r="D368" s="2" t="s">
        <v>4542</v>
      </c>
      <c r="E368" s="2" t="s">
        <v>4543</v>
      </c>
      <c r="F368" s="2" t="s">
        <v>3567</v>
      </c>
      <c r="G368" s="2" t="s">
        <v>4016</v>
      </c>
      <c r="H368" s="2" t="s">
        <v>4017</v>
      </c>
      <c r="I368" s="2" t="s">
        <v>4371</v>
      </c>
      <c r="J368" s="2" t="s">
        <v>4372</v>
      </c>
      <c r="K368" s="2"/>
      <c r="L368" s="2"/>
      <c r="M368" s="2" t="s">
        <v>4543</v>
      </c>
      <c r="N368" s="2" t="s">
        <v>4543</v>
      </c>
      <c r="O368" s="7" t="s">
        <v>4543</v>
      </c>
      <c r="P368" s="2" t="s">
        <v>4544</v>
      </c>
      <c r="Q368" s="7" t="s">
        <v>4545</v>
      </c>
      <c r="R368" s="8" t="s">
        <v>4546</v>
      </c>
      <c r="S368" s="7" t="s">
        <v>4547</v>
      </c>
      <c r="T368" s="9" t="s">
        <v>4548</v>
      </c>
      <c r="U368" s="10" t="s">
        <v>4549</v>
      </c>
      <c r="V368" s="9" t="s">
        <v>4550</v>
      </c>
      <c r="W368" s="9" t="s">
        <v>4551</v>
      </c>
      <c r="X368" s="9" t="s">
        <v>4552</v>
      </c>
      <c r="Y368" s="2" t="s">
        <v>4543</v>
      </c>
      <c r="Z368" s="2" t="s">
        <v>4553</v>
      </c>
      <c r="AA368" s="2" t="n">
        <v>353</v>
      </c>
      <c r="AC368" s="0" t="str">
        <f aca="false">"/"&amp;F368&amp;"/"&amp;G368&amp;IF(ISBLANK(I368),"","/"&amp;I368)&amp;IF(ISBLANK(K368),"","/"&amp;K368)</f>
        <v>/CHARADRIIFORMES/Scolopacidae/Tringinae</v>
      </c>
      <c r="AD368" s="0" t="s">
        <v>43</v>
      </c>
    </row>
    <row r="369" customFormat="false" ht="12.75" hidden="false" customHeight="false" outlineLevel="0" collapsed="false">
      <c r="A369" s="1" t="n">
        <v>57022</v>
      </c>
      <c r="B369" s="2" t="n">
        <v>1</v>
      </c>
      <c r="C369" s="2" t="n">
        <f aca="false">AA369*100</f>
        <v>35400</v>
      </c>
      <c r="D369" s="2" t="s">
        <v>4554</v>
      </c>
      <c r="E369" s="2" t="s">
        <v>4555</v>
      </c>
      <c r="F369" s="2" t="s">
        <v>3567</v>
      </c>
      <c r="G369" s="2" t="s">
        <v>4016</v>
      </c>
      <c r="H369" s="2" t="s">
        <v>4017</v>
      </c>
      <c r="I369" s="2" t="s">
        <v>4371</v>
      </c>
      <c r="J369" s="2" t="s">
        <v>4372</v>
      </c>
      <c r="K369" s="2"/>
      <c r="L369" s="2"/>
      <c r="M369" s="2" t="s">
        <v>4555</v>
      </c>
      <c r="N369" s="2" t="s">
        <v>4555</v>
      </c>
      <c r="O369" s="7" t="s">
        <v>4555</v>
      </c>
      <c r="P369" s="2" t="s">
        <v>4556</v>
      </c>
      <c r="Q369" s="7" t="s">
        <v>4557</v>
      </c>
      <c r="R369" s="8" t="s">
        <v>4558</v>
      </c>
      <c r="S369" s="7" t="s">
        <v>4559</v>
      </c>
      <c r="T369" s="9" t="s">
        <v>4560</v>
      </c>
      <c r="U369" s="10" t="s">
        <v>4561</v>
      </c>
      <c r="V369" s="9" t="s">
        <v>4562</v>
      </c>
      <c r="W369" s="9" t="s">
        <v>4563</v>
      </c>
      <c r="X369" s="9" t="s">
        <v>4564</v>
      </c>
      <c r="Y369" s="2" t="s">
        <v>4555</v>
      </c>
      <c r="Z369" s="2" t="s">
        <v>4565</v>
      </c>
      <c r="AA369" s="2" t="n">
        <v>354</v>
      </c>
      <c r="AC369" s="0" t="str">
        <f aca="false">"/"&amp;F369&amp;"/"&amp;G369&amp;IF(ISBLANK(I369),"","/"&amp;I369)&amp;IF(ISBLANK(K369),"","/"&amp;K369)</f>
        <v>/CHARADRIIFORMES/Scolopacidae/Tringinae</v>
      </c>
      <c r="AD369" s="0" t="s">
        <v>43</v>
      </c>
    </row>
    <row r="370" customFormat="false" ht="12.75" hidden="false" customHeight="false" outlineLevel="0" collapsed="false">
      <c r="A370" s="1" t="n">
        <v>57021</v>
      </c>
      <c r="B370" s="2" t="n">
        <v>1</v>
      </c>
      <c r="C370" s="2" t="n">
        <f aca="false">AA370*100</f>
        <v>35500</v>
      </c>
      <c r="D370" s="2" t="s">
        <v>4566</v>
      </c>
      <c r="E370" s="2" t="s">
        <v>4567</v>
      </c>
      <c r="F370" s="2" t="s">
        <v>3567</v>
      </c>
      <c r="G370" s="2" t="s">
        <v>4016</v>
      </c>
      <c r="H370" s="2" t="s">
        <v>4017</v>
      </c>
      <c r="I370" s="2" t="s">
        <v>4371</v>
      </c>
      <c r="J370" s="2" t="s">
        <v>4372</v>
      </c>
      <c r="K370" s="2"/>
      <c r="L370" s="2"/>
      <c r="M370" s="2" t="s">
        <v>4567</v>
      </c>
      <c r="N370" s="2" t="s">
        <v>4567</v>
      </c>
      <c r="O370" s="7" t="s">
        <v>4567</v>
      </c>
      <c r="P370" s="2" t="s">
        <v>4568</v>
      </c>
      <c r="Q370" s="7" t="s">
        <v>4569</v>
      </c>
      <c r="R370" s="8" t="s">
        <v>4570</v>
      </c>
      <c r="S370" s="7" t="s">
        <v>4571</v>
      </c>
      <c r="T370" s="9" t="s">
        <v>4572</v>
      </c>
      <c r="U370" s="10" t="s">
        <v>4573</v>
      </c>
      <c r="V370" s="9" t="s">
        <v>4574</v>
      </c>
      <c r="W370" s="9" t="s">
        <v>4575</v>
      </c>
      <c r="X370" s="9" t="s">
        <v>4576</v>
      </c>
      <c r="Y370" s="2" t="s">
        <v>4567</v>
      </c>
      <c r="Z370" s="2" t="s">
        <v>4577</v>
      </c>
      <c r="AA370" s="2" t="n">
        <v>355</v>
      </c>
      <c r="AC370" s="0" t="str">
        <f aca="false">"/"&amp;F370&amp;"/"&amp;G370&amp;IF(ISBLANK(I370),"","/"&amp;I370)&amp;IF(ISBLANK(K370),"","/"&amp;K370)</f>
        <v>/CHARADRIIFORMES/Scolopacidae/Tringinae</v>
      </c>
      <c r="AD370" s="0" t="s">
        <v>43</v>
      </c>
    </row>
    <row r="371" customFormat="false" ht="12.75" hidden="false" customHeight="false" outlineLevel="0" collapsed="false">
      <c r="A371" s="1" t="n">
        <v>57023</v>
      </c>
      <c r="B371" s="2" t="n">
        <v>1</v>
      </c>
      <c r="C371" s="2" t="n">
        <f aca="false">AA371*100</f>
        <v>35600</v>
      </c>
      <c r="D371" s="2" t="s">
        <v>4578</v>
      </c>
      <c r="E371" s="2" t="s">
        <v>4579</v>
      </c>
      <c r="F371" s="2" t="s">
        <v>3567</v>
      </c>
      <c r="G371" s="2" t="s">
        <v>4016</v>
      </c>
      <c r="H371" s="2" t="s">
        <v>4017</v>
      </c>
      <c r="I371" s="2" t="s">
        <v>4371</v>
      </c>
      <c r="J371" s="2" t="s">
        <v>4372</v>
      </c>
      <c r="K371" s="2"/>
      <c r="L371" s="2"/>
      <c r="M371" s="2" t="s">
        <v>4579</v>
      </c>
      <c r="N371" s="2" t="s">
        <v>4579</v>
      </c>
      <c r="O371" s="7" t="s">
        <v>4579</v>
      </c>
      <c r="P371" s="2" t="s">
        <v>4580</v>
      </c>
      <c r="Q371" s="7" t="s">
        <v>4581</v>
      </c>
      <c r="R371" s="8" t="s">
        <v>4582</v>
      </c>
      <c r="S371" s="7" t="s">
        <v>4583</v>
      </c>
      <c r="T371" s="9" t="s">
        <v>4584</v>
      </c>
      <c r="U371" s="10" t="s">
        <v>4585</v>
      </c>
      <c r="V371" s="9" t="s">
        <v>4586</v>
      </c>
      <c r="W371" s="9" t="s">
        <v>4587</v>
      </c>
      <c r="X371" s="9" t="s">
        <v>4588</v>
      </c>
      <c r="Y371" s="2" t="s">
        <v>4579</v>
      </c>
      <c r="Z371" s="2" t="s">
        <v>4589</v>
      </c>
      <c r="AA371" s="2" t="n">
        <v>356</v>
      </c>
      <c r="AC371" s="0" t="str">
        <f aca="false">"/"&amp;F371&amp;"/"&amp;G371&amp;IF(ISBLANK(I371),"","/"&amp;I371)&amp;IF(ISBLANK(K371),"","/"&amp;K371)</f>
        <v>/CHARADRIIFORMES/Scolopacidae/Tringinae</v>
      </c>
      <c r="AD371" s="0" t="s">
        <v>43</v>
      </c>
    </row>
    <row r="372" customFormat="false" ht="12.75" hidden="false" customHeight="false" outlineLevel="0" collapsed="false">
      <c r="A372" s="1" t="n">
        <v>57025</v>
      </c>
      <c r="B372" s="2" t="n">
        <v>1</v>
      </c>
      <c r="C372" s="2" t="n">
        <f aca="false">AA372*100</f>
        <v>35700</v>
      </c>
      <c r="D372" s="2" t="s">
        <v>4590</v>
      </c>
      <c r="E372" s="2" t="s">
        <v>4591</v>
      </c>
      <c r="F372" s="2" t="s">
        <v>3567</v>
      </c>
      <c r="G372" s="2" t="s">
        <v>4016</v>
      </c>
      <c r="H372" s="2" t="s">
        <v>4017</v>
      </c>
      <c r="I372" s="2" t="s">
        <v>4371</v>
      </c>
      <c r="J372" s="2" t="s">
        <v>4372</v>
      </c>
      <c r="K372" s="2"/>
      <c r="L372" s="2"/>
      <c r="M372" s="2" t="s">
        <v>4591</v>
      </c>
      <c r="N372" s="2" t="s">
        <v>4591</v>
      </c>
      <c r="O372" s="7" t="s">
        <v>4591</v>
      </c>
      <c r="P372" s="2" t="s">
        <v>4592</v>
      </c>
      <c r="Q372" s="7" t="s">
        <v>4593</v>
      </c>
      <c r="R372" s="8" t="s">
        <v>4594</v>
      </c>
      <c r="S372" s="7" t="s">
        <v>4595</v>
      </c>
      <c r="T372" s="9" t="s">
        <v>4596</v>
      </c>
      <c r="U372" s="10" t="s">
        <v>4597</v>
      </c>
      <c r="V372" s="9" t="s">
        <v>4598</v>
      </c>
      <c r="W372" s="9" t="s">
        <v>4599</v>
      </c>
      <c r="X372" s="9" t="s">
        <v>4600</v>
      </c>
      <c r="Y372" s="2" t="s">
        <v>4591</v>
      </c>
      <c r="Z372" s="2" t="s">
        <v>4601</v>
      </c>
      <c r="AA372" s="2" t="n">
        <v>357</v>
      </c>
      <c r="AC372" s="0" t="str">
        <f aca="false">"/"&amp;F372&amp;"/"&amp;G372&amp;IF(ISBLANK(I372),"","/"&amp;I372)&amp;IF(ISBLANK(K372),"","/"&amp;K372)</f>
        <v>/CHARADRIIFORMES/Scolopacidae/Tringinae</v>
      </c>
      <c r="AD372" s="0" t="s">
        <v>43</v>
      </c>
    </row>
    <row r="373" customFormat="false" ht="12.75" hidden="false" customHeight="false" outlineLevel="0" collapsed="false">
      <c r="A373" s="1" t="n">
        <v>57026</v>
      </c>
      <c r="B373" s="2" t="n">
        <v>1</v>
      </c>
      <c r="C373" s="2" t="n">
        <f aca="false">AA373*100</f>
        <v>35800</v>
      </c>
      <c r="D373" s="2" t="s">
        <v>4602</v>
      </c>
      <c r="E373" s="2" t="s">
        <v>4603</v>
      </c>
      <c r="F373" s="2" t="s">
        <v>3567</v>
      </c>
      <c r="G373" s="2" t="s">
        <v>4016</v>
      </c>
      <c r="H373" s="2" t="s">
        <v>4017</v>
      </c>
      <c r="I373" s="2" t="s">
        <v>4371</v>
      </c>
      <c r="J373" s="2" t="s">
        <v>4372</v>
      </c>
      <c r="K373" s="2"/>
      <c r="L373" s="2"/>
      <c r="M373" s="2" t="s">
        <v>4603</v>
      </c>
      <c r="N373" s="2" t="s">
        <v>4603</v>
      </c>
      <c r="O373" s="7" t="s">
        <v>4603</v>
      </c>
      <c r="P373" s="2" t="s">
        <v>4604</v>
      </c>
      <c r="Q373" s="7" t="s">
        <v>4605</v>
      </c>
      <c r="R373" s="8" t="s">
        <v>4606</v>
      </c>
      <c r="S373" s="7" t="s">
        <v>4607</v>
      </c>
      <c r="T373" s="9" t="s">
        <v>4608</v>
      </c>
      <c r="U373" s="10" t="s">
        <v>4609</v>
      </c>
      <c r="V373" s="9" t="s">
        <v>4610</v>
      </c>
      <c r="W373" s="9" t="s">
        <v>4611</v>
      </c>
      <c r="X373" s="9" t="s">
        <v>4612</v>
      </c>
      <c r="Y373" s="2" t="s">
        <v>4603</v>
      </c>
      <c r="Z373" s="2" t="s">
        <v>4613</v>
      </c>
      <c r="AA373" s="2" t="n">
        <v>358</v>
      </c>
      <c r="AC373" s="0" t="str">
        <f aca="false">"/"&amp;F373&amp;"/"&amp;G373&amp;IF(ISBLANK(I373),"","/"&amp;I373)&amp;IF(ISBLANK(K373),"","/"&amp;K373)</f>
        <v>/CHARADRIIFORMES/Scolopacidae/Tringinae</v>
      </c>
      <c r="AD373" s="0" t="s">
        <v>43</v>
      </c>
    </row>
    <row r="374" customFormat="false" ht="12.75" hidden="false" customHeight="false" outlineLevel="0" collapsed="false">
      <c r="A374" s="1" t="n">
        <v>57027</v>
      </c>
      <c r="B374" s="2" t="n">
        <v>1</v>
      </c>
      <c r="C374" s="2" t="n">
        <f aca="false">AA374*100</f>
        <v>35900</v>
      </c>
      <c r="D374" s="13" t="s">
        <v>4614</v>
      </c>
      <c r="E374" s="2" t="s">
        <v>4615</v>
      </c>
      <c r="F374" s="2" t="s">
        <v>3567</v>
      </c>
      <c r="G374" s="2" t="s">
        <v>4016</v>
      </c>
      <c r="H374" s="2" t="s">
        <v>4017</v>
      </c>
      <c r="I374" s="2" t="s">
        <v>4371</v>
      </c>
      <c r="J374" s="2" t="s">
        <v>4372</v>
      </c>
      <c r="K374" s="2"/>
      <c r="L374" s="2"/>
      <c r="M374" s="2" t="s">
        <v>4615</v>
      </c>
      <c r="N374" s="2" t="s">
        <v>4615</v>
      </c>
      <c r="O374" s="7" t="s">
        <v>4615</v>
      </c>
      <c r="P374" s="2" t="s">
        <v>4616</v>
      </c>
      <c r="Q374" s="7" t="s">
        <v>4617</v>
      </c>
      <c r="R374" s="8" t="s">
        <v>4618</v>
      </c>
      <c r="S374" s="7" t="s">
        <v>4619</v>
      </c>
      <c r="T374" s="9" t="s">
        <v>4620</v>
      </c>
      <c r="U374" s="10" t="s">
        <v>4621</v>
      </c>
      <c r="V374" s="9" t="s">
        <v>4622</v>
      </c>
      <c r="W374" s="9" t="s">
        <v>4623</v>
      </c>
      <c r="X374" s="9" t="s">
        <v>4624</v>
      </c>
      <c r="Y374" s="2" t="s">
        <v>4615</v>
      </c>
      <c r="Z374" s="2" t="s">
        <v>4625</v>
      </c>
      <c r="AA374" s="2" t="n">
        <v>359</v>
      </c>
      <c r="AC374" s="0" t="str">
        <f aca="false">"/"&amp;F374&amp;"/"&amp;G374&amp;IF(ISBLANK(I374),"","/"&amp;I374)&amp;IF(ISBLANK(K374),"","/"&amp;K374)</f>
        <v>/CHARADRIIFORMES/Scolopacidae/Tringinae</v>
      </c>
      <c r="AD374" s="0" t="s">
        <v>43</v>
      </c>
    </row>
    <row r="375" customFormat="false" ht="12.75" hidden="false" customHeight="false" outlineLevel="0" collapsed="false">
      <c r="A375" s="1" t="n">
        <v>57028</v>
      </c>
      <c r="B375" s="2" t="n">
        <v>2</v>
      </c>
      <c r="C375" s="2" t="n">
        <f aca="false">AA375*100</f>
        <v>36000</v>
      </c>
      <c r="D375" s="2" t="s">
        <v>4626</v>
      </c>
      <c r="E375" s="2" t="s">
        <v>4627</v>
      </c>
      <c r="F375" s="2" t="s">
        <v>3567</v>
      </c>
      <c r="G375" s="2" t="s">
        <v>4016</v>
      </c>
      <c r="H375" s="2" t="s">
        <v>4017</v>
      </c>
      <c r="I375" s="2" t="s">
        <v>4371</v>
      </c>
      <c r="J375" s="2" t="s">
        <v>4372</v>
      </c>
      <c r="K375" s="2"/>
      <c r="L375" s="2"/>
      <c r="M375" s="2" t="s">
        <v>4627</v>
      </c>
      <c r="N375" s="2" t="s">
        <v>4627</v>
      </c>
      <c r="O375" s="7" t="s">
        <v>4627</v>
      </c>
      <c r="P375" s="2" t="s">
        <v>4628</v>
      </c>
      <c r="Q375" s="7" t="s">
        <v>4629</v>
      </c>
      <c r="R375" s="8" t="s">
        <v>4630</v>
      </c>
      <c r="S375" s="7" t="s">
        <v>4631</v>
      </c>
      <c r="T375" s="9" t="s">
        <v>4632</v>
      </c>
      <c r="U375" s="10" t="s">
        <v>4633</v>
      </c>
      <c r="V375" s="9" t="s">
        <v>4634</v>
      </c>
      <c r="W375" s="9" t="s">
        <v>4635</v>
      </c>
      <c r="X375" s="9" t="s">
        <v>4636</v>
      </c>
      <c r="Y375" s="2" t="s">
        <v>4637</v>
      </c>
      <c r="Z375" s="2" t="s">
        <v>4638</v>
      </c>
      <c r="AA375" s="2" t="n">
        <v>360</v>
      </c>
      <c r="AC375" s="0" t="str">
        <f aca="false">"/"&amp;F375&amp;"/"&amp;G375&amp;IF(ISBLANK(I375),"","/"&amp;I375)&amp;IF(ISBLANK(K375),"","/"&amp;K375)</f>
        <v>/CHARADRIIFORMES/Scolopacidae/Tringinae</v>
      </c>
      <c r="AD375" s="0" t="s">
        <v>43</v>
      </c>
    </row>
    <row r="376" customFormat="false" ht="12.75" hidden="false" customHeight="false" outlineLevel="0" collapsed="false">
      <c r="A376" s="1" t="n">
        <v>57024</v>
      </c>
      <c r="B376" s="2" t="n">
        <v>2</v>
      </c>
      <c r="C376" s="2" t="n">
        <f aca="false">AA376*100</f>
        <v>36100</v>
      </c>
      <c r="D376" s="2" t="s">
        <v>4639</v>
      </c>
      <c r="E376" s="2" t="s">
        <v>4640</v>
      </c>
      <c r="F376" s="2" t="s">
        <v>3567</v>
      </c>
      <c r="G376" s="2" t="s">
        <v>4016</v>
      </c>
      <c r="H376" s="2" t="s">
        <v>4017</v>
      </c>
      <c r="I376" s="2" t="s">
        <v>4371</v>
      </c>
      <c r="J376" s="2" t="s">
        <v>4372</v>
      </c>
      <c r="K376" s="2"/>
      <c r="L376" s="2"/>
      <c r="M376" s="2" t="s">
        <v>4640</v>
      </c>
      <c r="N376" s="2" t="s">
        <v>4640</v>
      </c>
      <c r="O376" s="7" t="s">
        <v>4640</v>
      </c>
      <c r="P376" s="15" t="s">
        <v>4641</v>
      </c>
      <c r="Q376" s="7" t="s">
        <v>4642</v>
      </c>
      <c r="R376" s="8" t="s">
        <v>4643</v>
      </c>
      <c r="S376" s="7" t="s">
        <v>4644</v>
      </c>
      <c r="T376" s="9" t="s">
        <v>4645</v>
      </c>
      <c r="U376" s="10" t="s">
        <v>4646</v>
      </c>
      <c r="V376" s="9" t="s">
        <v>4640</v>
      </c>
      <c r="W376" s="9" t="s">
        <v>4647</v>
      </c>
      <c r="X376" s="9" t="s">
        <v>4648</v>
      </c>
      <c r="Y376" s="2" t="s">
        <v>4640</v>
      </c>
      <c r="Z376" s="2" t="s">
        <v>4649</v>
      </c>
      <c r="AA376" s="2" t="n">
        <v>361</v>
      </c>
      <c r="AC376" s="0" t="str">
        <f aca="false">"/"&amp;F376&amp;"/"&amp;G376&amp;IF(ISBLANK(I376),"","/"&amp;I376)&amp;IF(ISBLANK(K376),"","/"&amp;K376)</f>
        <v>/CHARADRIIFORMES/Scolopacidae/Tringinae</v>
      </c>
      <c r="AD376" s="0" t="s">
        <v>43</v>
      </c>
    </row>
    <row r="377" customFormat="false" ht="12.75" hidden="false" customHeight="false" outlineLevel="0" collapsed="false">
      <c r="A377" s="1" t="n">
        <v>57031</v>
      </c>
      <c r="B377" s="2" t="n">
        <v>1</v>
      </c>
      <c r="C377" s="2" t="n">
        <f aca="false">AA377*100</f>
        <v>36200</v>
      </c>
      <c r="D377" s="2" t="s">
        <v>4650</v>
      </c>
      <c r="E377" s="2" t="s">
        <v>4651</v>
      </c>
      <c r="F377" s="2" t="s">
        <v>3567</v>
      </c>
      <c r="G377" s="2" t="s">
        <v>4016</v>
      </c>
      <c r="H377" s="2" t="s">
        <v>4017</v>
      </c>
      <c r="I377" s="2" t="s">
        <v>4652</v>
      </c>
      <c r="J377" s="2" t="s">
        <v>4653</v>
      </c>
      <c r="K377" s="2"/>
      <c r="L377" s="2"/>
      <c r="M377" s="2" t="s">
        <v>4651</v>
      </c>
      <c r="N377" s="2" t="s">
        <v>4651</v>
      </c>
      <c r="O377" s="7" t="s">
        <v>4654</v>
      </c>
      <c r="P377" s="2" t="s">
        <v>4655</v>
      </c>
      <c r="Q377" s="7" t="s">
        <v>4656</v>
      </c>
      <c r="R377" s="8" t="s">
        <v>4657</v>
      </c>
      <c r="S377" s="7" t="s">
        <v>4658</v>
      </c>
      <c r="T377" s="9" t="s">
        <v>4659</v>
      </c>
      <c r="U377" s="10" t="s">
        <v>4660</v>
      </c>
      <c r="V377" s="9" t="s">
        <v>4661</v>
      </c>
      <c r="W377" s="9" t="s">
        <v>4662</v>
      </c>
      <c r="X377" s="9" t="s">
        <v>4663</v>
      </c>
      <c r="Y377" s="2" t="s">
        <v>4654</v>
      </c>
      <c r="Z377" s="2" t="s">
        <v>4664</v>
      </c>
      <c r="AA377" s="2" t="n">
        <v>362</v>
      </c>
      <c r="AC377" s="0" t="str">
        <f aca="false">"/"&amp;F377&amp;"/"&amp;G377&amp;IF(ISBLANK(I377),"","/"&amp;I377)&amp;IF(ISBLANK(K377),"","/"&amp;K377)</f>
        <v>/CHARADRIIFORMES/Scolopacidae/Arenariinae</v>
      </c>
      <c r="AD377" s="0" t="s">
        <v>43</v>
      </c>
    </row>
    <row r="378" customFormat="false" ht="12.75" hidden="false" customHeight="false" outlineLevel="0" collapsed="false">
      <c r="A378" s="1" t="n">
        <v>57033</v>
      </c>
      <c r="B378" s="2" t="n">
        <v>1</v>
      </c>
      <c r="C378" s="2" t="n">
        <f aca="false">AA378*100</f>
        <v>36300</v>
      </c>
      <c r="D378" s="2" t="s">
        <v>4665</v>
      </c>
      <c r="E378" s="2" t="s">
        <v>4666</v>
      </c>
      <c r="F378" s="2" t="s">
        <v>3567</v>
      </c>
      <c r="G378" s="2" t="s">
        <v>4016</v>
      </c>
      <c r="H378" s="2" t="s">
        <v>4017</v>
      </c>
      <c r="I378" s="2" t="s">
        <v>4667</v>
      </c>
      <c r="J378" s="2" t="s">
        <v>4668</v>
      </c>
      <c r="K378" s="2"/>
      <c r="L378" s="2"/>
      <c r="M378" s="2" t="s">
        <v>4666</v>
      </c>
      <c r="N378" s="2" t="s">
        <v>4666</v>
      </c>
      <c r="O378" s="7" t="s">
        <v>4666</v>
      </c>
      <c r="P378" s="2" t="s">
        <v>4669</v>
      </c>
      <c r="Q378" s="7" t="s">
        <v>4670</v>
      </c>
      <c r="R378" s="8" t="s">
        <v>4671</v>
      </c>
      <c r="S378" s="7" t="s">
        <v>4672</v>
      </c>
      <c r="T378" s="9" t="s">
        <v>4673</v>
      </c>
      <c r="U378" s="10" t="s">
        <v>4674</v>
      </c>
      <c r="V378" s="9" t="s">
        <v>4675</v>
      </c>
      <c r="W378" s="9" t="s">
        <v>4676</v>
      </c>
      <c r="X378" s="9" t="s">
        <v>4677</v>
      </c>
      <c r="Y378" s="2" t="s">
        <v>4666</v>
      </c>
      <c r="Z378" s="2" t="s">
        <v>4678</v>
      </c>
      <c r="AA378" s="2" t="n">
        <v>363</v>
      </c>
      <c r="AC378" s="0" t="str">
        <f aca="false">"/"&amp;F378&amp;"/"&amp;G378&amp;IF(ISBLANK(I378),"","/"&amp;I378)&amp;IF(ISBLANK(K378),"","/"&amp;K378)</f>
        <v>/CHARADRIIFORMES/Scolopacidae/Phalaropodinae</v>
      </c>
      <c r="AD378" s="0" t="s">
        <v>43</v>
      </c>
    </row>
    <row r="379" customFormat="false" ht="12.75" hidden="false" customHeight="false" outlineLevel="0" collapsed="false">
      <c r="A379" s="1" t="n">
        <v>57034</v>
      </c>
      <c r="B379" s="2" t="n">
        <v>1</v>
      </c>
      <c r="C379" s="2" t="n">
        <f aca="false">AA379*100</f>
        <v>36400</v>
      </c>
      <c r="D379" s="2" t="s">
        <v>4679</v>
      </c>
      <c r="E379" s="2" t="s">
        <v>4680</v>
      </c>
      <c r="F379" s="2" t="s">
        <v>3567</v>
      </c>
      <c r="G379" s="2" t="s">
        <v>4016</v>
      </c>
      <c r="H379" s="2" t="s">
        <v>4017</v>
      </c>
      <c r="I379" s="2" t="s">
        <v>4667</v>
      </c>
      <c r="J379" s="2" t="s">
        <v>4668</v>
      </c>
      <c r="K379" s="2"/>
      <c r="L379" s="2"/>
      <c r="M379" s="2" t="s">
        <v>4680</v>
      </c>
      <c r="N379" s="2" t="s">
        <v>4680</v>
      </c>
      <c r="O379" s="7" t="s">
        <v>4680</v>
      </c>
      <c r="P379" s="2" t="s">
        <v>4681</v>
      </c>
      <c r="Q379" s="7" t="s">
        <v>4682</v>
      </c>
      <c r="R379" s="8" t="s">
        <v>4683</v>
      </c>
      <c r="S379" s="7" t="s">
        <v>4684</v>
      </c>
      <c r="T379" s="9" t="s">
        <v>4685</v>
      </c>
      <c r="U379" s="10" t="s">
        <v>4686</v>
      </c>
      <c r="V379" s="9" t="s">
        <v>4687</v>
      </c>
      <c r="W379" s="9" t="s">
        <v>4688</v>
      </c>
      <c r="X379" s="9" t="s">
        <v>4689</v>
      </c>
      <c r="Y379" s="2" t="s">
        <v>4680</v>
      </c>
      <c r="Z379" s="2" t="s">
        <v>4690</v>
      </c>
      <c r="AA379" s="2" t="n">
        <v>364</v>
      </c>
      <c r="AC379" s="0" t="str">
        <f aca="false">"/"&amp;F379&amp;"/"&amp;G379&amp;IF(ISBLANK(I379),"","/"&amp;I379)&amp;IF(ISBLANK(K379),"","/"&amp;K379)</f>
        <v>/CHARADRIIFORMES/Scolopacidae/Phalaropodinae</v>
      </c>
      <c r="AD379" s="0" t="s">
        <v>43</v>
      </c>
    </row>
    <row r="380" customFormat="false" ht="12.75" hidden="false" customHeight="false" outlineLevel="0" collapsed="false">
      <c r="A380" s="1" t="n">
        <v>57035</v>
      </c>
      <c r="B380" s="2" t="n">
        <v>1</v>
      </c>
      <c r="C380" s="2" t="n">
        <f aca="false">AA380*100</f>
        <v>36500</v>
      </c>
      <c r="D380" s="2" t="s">
        <v>4691</v>
      </c>
      <c r="E380" s="2" t="s">
        <v>4692</v>
      </c>
      <c r="F380" s="2" t="s">
        <v>3567</v>
      </c>
      <c r="G380" s="2" t="s">
        <v>4016</v>
      </c>
      <c r="H380" s="2" t="s">
        <v>4017</v>
      </c>
      <c r="I380" s="2" t="s">
        <v>4667</v>
      </c>
      <c r="J380" s="2" t="s">
        <v>4668</v>
      </c>
      <c r="K380" s="2"/>
      <c r="L380" s="2"/>
      <c r="M380" s="2" t="s">
        <v>4692</v>
      </c>
      <c r="N380" s="2" t="s">
        <v>4692</v>
      </c>
      <c r="O380" s="7" t="s">
        <v>4692</v>
      </c>
      <c r="P380" s="2" t="s">
        <v>4693</v>
      </c>
      <c r="Q380" s="7" t="s">
        <v>4694</v>
      </c>
      <c r="R380" s="8" t="s">
        <v>4695</v>
      </c>
      <c r="S380" s="7" t="s">
        <v>4696</v>
      </c>
      <c r="T380" s="9" t="s">
        <v>4697</v>
      </c>
      <c r="U380" s="10" t="s">
        <v>4698</v>
      </c>
      <c r="V380" s="9" t="s">
        <v>4699</v>
      </c>
      <c r="W380" s="9" t="s">
        <v>4700</v>
      </c>
      <c r="X380" s="9" t="s">
        <v>4701</v>
      </c>
      <c r="Y380" s="2" t="s">
        <v>4702</v>
      </c>
      <c r="Z380" s="2" t="s">
        <v>4703</v>
      </c>
      <c r="AA380" s="2" t="n">
        <v>365</v>
      </c>
      <c r="AC380" s="0" t="str">
        <f aca="false">"/"&amp;F380&amp;"/"&amp;G380&amp;IF(ISBLANK(I380),"","/"&amp;I380)&amp;IF(ISBLANK(K380),"","/"&amp;K380)</f>
        <v>/CHARADRIIFORMES/Scolopacidae/Phalaropodinae</v>
      </c>
      <c r="AD380" s="0" t="s">
        <v>43</v>
      </c>
    </row>
    <row r="381" customFormat="false" ht="12.75" hidden="false" customHeight="false" outlineLevel="0" collapsed="false">
      <c r="A381" s="1" t="n">
        <v>60005</v>
      </c>
      <c r="B381" s="2" t="n">
        <v>1</v>
      </c>
      <c r="C381" s="2" t="n">
        <f aca="false">AA381*100</f>
        <v>36600</v>
      </c>
      <c r="D381" s="2" t="s">
        <v>4704</v>
      </c>
      <c r="E381" s="2" t="s">
        <v>4705</v>
      </c>
      <c r="F381" s="2" t="s">
        <v>3567</v>
      </c>
      <c r="G381" s="2" t="s">
        <v>4706</v>
      </c>
      <c r="H381" s="2" t="s">
        <v>4707</v>
      </c>
      <c r="I381" s="2"/>
      <c r="J381" s="2"/>
      <c r="K381" s="2"/>
      <c r="L381" s="2"/>
      <c r="M381" s="2" t="s">
        <v>4705</v>
      </c>
      <c r="N381" s="2" t="s">
        <v>4705</v>
      </c>
      <c r="O381" s="7" t="s">
        <v>4705</v>
      </c>
      <c r="P381" s="2" t="s">
        <v>4708</v>
      </c>
      <c r="Q381" s="7" t="s">
        <v>4709</v>
      </c>
      <c r="R381" s="8" t="s">
        <v>4710</v>
      </c>
      <c r="S381" s="7" t="s">
        <v>4711</v>
      </c>
      <c r="T381" s="9" t="s">
        <v>4712</v>
      </c>
      <c r="U381" s="10" t="s">
        <v>4713</v>
      </c>
      <c r="V381" s="9" t="s">
        <v>4714</v>
      </c>
      <c r="W381" s="9" t="s">
        <v>4715</v>
      </c>
      <c r="X381" s="9" t="s">
        <v>4716</v>
      </c>
      <c r="Y381" s="2" t="s">
        <v>4717</v>
      </c>
      <c r="Z381" s="2" t="s">
        <v>4718</v>
      </c>
      <c r="AA381" s="2" t="n">
        <v>366</v>
      </c>
      <c r="AC381" s="0" t="str">
        <f aca="false">"/"&amp;F381&amp;"/"&amp;G381&amp;IF(ISBLANK(I381),"","/"&amp;I381)&amp;IF(ISBLANK(K381),"","/"&amp;K381)</f>
        <v>/CHARADRIIFORMES/Stercorariidae</v>
      </c>
      <c r="AD381" s="0" t="s">
        <v>43</v>
      </c>
    </row>
    <row r="382" customFormat="false" ht="12.75" hidden="false" customHeight="false" outlineLevel="0" collapsed="false">
      <c r="A382" s="1" t="n">
        <v>60006</v>
      </c>
      <c r="B382" s="2" t="n">
        <v>1</v>
      </c>
      <c r="C382" s="2" t="n">
        <f aca="false">AA382*100</f>
        <v>36700</v>
      </c>
      <c r="D382" s="2" t="s">
        <v>4719</v>
      </c>
      <c r="E382" s="2" t="s">
        <v>4720</v>
      </c>
      <c r="F382" s="2" t="s">
        <v>3567</v>
      </c>
      <c r="G382" s="2" t="s">
        <v>4706</v>
      </c>
      <c r="H382" s="2" t="s">
        <v>4707</v>
      </c>
      <c r="I382" s="2"/>
      <c r="J382" s="2"/>
      <c r="K382" s="2"/>
      <c r="L382" s="2"/>
      <c r="M382" s="2" t="s">
        <v>4720</v>
      </c>
      <c r="N382" s="2" t="s">
        <v>4720</v>
      </c>
      <c r="O382" s="7" t="s">
        <v>4720</v>
      </c>
      <c r="P382" s="2" t="s">
        <v>4721</v>
      </c>
      <c r="Q382" s="7" t="s">
        <v>4722</v>
      </c>
      <c r="R382" s="8" t="s">
        <v>4723</v>
      </c>
      <c r="S382" s="7" t="s">
        <v>4724</v>
      </c>
      <c r="T382" s="9" t="s">
        <v>4725</v>
      </c>
      <c r="U382" s="10" t="s">
        <v>4726</v>
      </c>
      <c r="V382" s="9" t="s">
        <v>4727</v>
      </c>
      <c r="W382" s="9" t="s">
        <v>4728</v>
      </c>
      <c r="X382" s="9" t="s">
        <v>4729</v>
      </c>
      <c r="Y382" s="2" t="s">
        <v>4730</v>
      </c>
      <c r="Z382" s="2" t="s">
        <v>4731</v>
      </c>
      <c r="AA382" s="2" t="n">
        <v>367</v>
      </c>
      <c r="AC382" s="0" t="str">
        <f aca="false">"/"&amp;F382&amp;"/"&amp;G382&amp;IF(ISBLANK(I382),"","/"&amp;I382)&amp;IF(ISBLANK(K382),"","/"&amp;K382)</f>
        <v>/CHARADRIIFORMES/Stercorariidae</v>
      </c>
      <c r="AD382" s="0" t="s">
        <v>43</v>
      </c>
    </row>
    <row r="383" customFormat="false" ht="12.75" hidden="false" customHeight="false" outlineLevel="0" collapsed="false">
      <c r="A383" s="1" t="n">
        <v>60007</v>
      </c>
      <c r="B383" s="2" t="n">
        <v>1</v>
      </c>
      <c r="C383" s="2" t="n">
        <f aca="false">AA383*100</f>
        <v>36800</v>
      </c>
      <c r="D383" s="2" t="s">
        <v>4732</v>
      </c>
      <c r="E383" s="2" t="s">
        <v>4733</v>
      </c>
      <c r="F383" s="2" t="s">
        <v>3567</v>
      </c>
      <c r="G383" s="2" t="s">
        <v>4706</v>
      </c>
      <c r="H383" s="2" t="s">
        <v>4707</v>
      </c>
      <c r="I383" s="2"/>
      <c r="J383" s="2"/>
      <c r="K383" s="2"/>
      <c r="L383" s="2"/>
      <c r="M383" s="2" t="s">
        <v>4733</v>
      </c>
      <c r="N383" s="2" t="s">
        <v>4733</v>
      </c>
      <c r="O383" s="7" t="s">
        <v>4733</v>
      </c>
      <c r="P383" s="2" t="s">
        <v>4734</v>
      </c>
      <c r="Q383" s="7" t="s">
        <v>4735</v>
      </c>
      <c r="R383" s="8" t="s">
        <v>4736</v>
      </c>
      <c r="S383" s="7" t="s">
        <v>4737</v>
      </c>
      <c r="T383" s="9" t="s">
        <v>4738</v>
      </c>
      <c r="U383" s="10" t="s">
        <v>4739</v>
      </c>
      <c r="V383" s="9" t="s">
        <v>4740</v>
      </c>
      <c r="W383" s="9" t="s">
        <v>4741</v>
      </c>
      <c r="X383" s="9" t="s">
        <v>4742</v>
      </c>
      <c r="Y383" s="2" t="s">
        <v>4743</v>
      </c>
      <c r="Z383" s="2" t="s">
        <v>4744</v>
      </c>
      <c r="AA383" s="2" t="n">
        <v>368</v>
      </c>
      <c r="AC383" s="0" t="str">
        <f aca="false">"/"&amp;F383&amp;"/"&amp;G383&amp;IF(ISBLANK(I383),"","/"&amp;I383)&amp;IF(ISBLANK(K383),"","/"&amp;K383)</f>
        <v>/CHARADRIIFORMES/Stercorariidae</v>
      </c>
      <c r="AD383" s="0" t="s">
        <v>43</v>
      </c>
    </row>
    <row r="384" customFormat="false" ht="12.75" hidden="false" customHeight="false" outlineLevel="0" collapsed="false">
      <c r="A384" s="1" t="n">
        <v>60001</v>
      </c>
      <c r="B384" s="2" t="n">
        <v>1</v>
      </c>
      <c r="C384" s="2" t="n">
        <f aca="false">AA384*100</f>
        <v>36900</v>
      </c>
      <c r="D384" s="2" t="s">
        <v>4745</v>
      </c>
      <c r="E384" s="2" t="s">
        <v>4746</v>
      </c>
      <c r="F384" s="2" t="s">
        <v>3567</v>
      </c>
      <c r="G384" s="2" t="s">
        <v>4706</v>
      </c>
      <c r="H384" s="2" t="s">
        <v>4707</v>
      </c>
      <c r="I384" s="2"/>
      <c r="J384" s="2"/>
      <c r="K384" s="2"/>
      <c r="L384" s="2"/>
      <c r="M384" s="2" t="s">
        <v>4746</v>
      </c>
      <c r="N384" s="2" t="s">
        <v>4746</v>
      </c>
      <c r="O384" s="7" t="s">
        <v>4746</v>
      </c>
      <c r="P384" s="2" t="s">
        <v>4747</v>
      </c>
      <c r="Q384" s="7" t="s">
        <v>4748</v>
      </c>
      <c r="R384" s="8" t="s">
        <v>4749</v>
      </c>
      <c r="S384" s="7" t="s">
        <v>4750</v>
      </c>
      <c r="T384" s="9" t="s">
        <v>4751</v>
      </c>
      <c r="U384" s="10" t="s">
        <v>4752</v>
      </c>
      <c r="V384" s="9" t="s">
        <v>4753</v>
      </c>
      <c r="W384" s="9" t="s">
        <v>4754</v>
      </c>
      <c r="X384" s="9" t="s">
        <v>4755</v>
      </c>
      <c r="Y384" s="2" t="s">
        <v>4746</v>
      </c>
      <c r="Z384" s="2" t="s">
        <v>4756</v>
      </c>
      <c r="AA384" s="2" t="n">
        <v>369</v>
      </c>
      <c r="AC384" s="0" t="str">
        <f aca="false">"/"&amp;F384&amp;"/"&amp;G384&amp;IF(ISBLANK(I384),"","/"&amp;I384)&amp;IF(ISBLANK(K384),"","/"&amp;K384)</f>
        <v>/CHARADRIIFORMES/Stercorariidae</v>
      </c>
      <c r="AD384" s="0" t="s">
        <v>43</v>
      </c>
    </row>
    <row r="385" customFormat="false" ht="12.75" hidden="false" customHeight="false" outlineLevel="0" collapsed="false">
      <c r="A385" s="1" t="n">
        <v>60003</v>
      </c>
      <c r="B385" s="2" t="n">
        <v>2</v>
      </c>
      <c r="C385" s="2" t="n">
        <f aca="false">AA385*100</f>
        <v>37000</v>
      </c>
      <c r="D385" s="2" t="s">
        <v>4757</v>
      </c>
      <c r="E385" s="2" t="s">
        <v>4758</v>
      </c>
      <c r="F385" s="2" t="s">
        <v>3567</v>
      </c>
      <c r="G385" s="2" t="s">
        <v>4706</v>
      </c>
      <c r="H385" s="2" t="s">
        <v>4707</v>
      </c>
      <c r="I385" s="2"/>
      <c r="J385" s="2"/>
      <c r="K385" s="2"/>
      <c r="L385" s="2"/>
      <c r="M385" s="2" t="s">
        <v>4758</v>
      </c>
      <c r="N385" s="2" t="s">
        <v>4758</v>
      </c>
      <c r="O385" s="7" t="s">
        <v>4758</v>
      </c>
      <c r="P385" s="2" t="s">
        <v>4759</v>
      </c>
      <c r="Q385" s="7" t="s">
        <v>4760</v>
      </c>
      <c r="R385" s="8" t="s">
        <v>4761</v>
      </c>
      <c r="S385" s="7" t="s">
        <v>4762</v>
      </c>
      <c r="T385" s="9" t="s">
        <v>4763</v>
      </c>
      <c r="U385" s="10" t="s">
        <v>4764</v>
      </c>
      <c r="V385" s="9" t="s">
        <v>4765</v>
      </c>
      <c r="W385" s="9" t="s">
        <v>4766</v>
      </c>
      <c r="X385" s="9" t="s">
        <v>4767</v>
      </c>
      <c r="Y385" s="2" t="s">
        <v>4758</v>
      </c>
      <c r="Z385" s="2" t="s">
        <v>4768</v>
      </c>
      <c r="AA385" s="2" t="n">
        <v>370</v>
      </c>
      <c r="AC385" s="0" t="str">
        <f aca="false">"/"&amp;F385&amp;"/"&amp;G385&amp;IF(ISBLANK(I385),"","/"&amp;I385)&amp;IF(ISBLANK(K385),"","/"&amp;K385)</f>
        <v>/CHARADRIIFORMES/Stercorariidae</v>
      </c>
      <c r="AD385" s="0" t="s">
        <v>43</v>
      </c>
    </row>
    <row r="386" customFormat="false" ht="12.75" hidden="false" customHeight="false" outlineLevel="0" collapsed="false">
      <c r="A386" s="1" t="n">
        <v>61008</v>
      </c>
      <c r="B386" s="2" t="n">
        <v>1</v>
      </c>
      <c r="C386" s="2" t="n">
        <f aca="false">AA386*100</f>
        <v>37100</v>
      </c>
      <c r="D386" s="2" t="s">
        <v>4769</v>
      </c>
      <c r="E386" s="2" t="s">
        <v>4770</v>
      </c>
      <c r="F386" s="2" t="s">
        <v>3567</v>
      </c>
      <c r="G386" s="2" t="s">
        <v>4771</v>
      </c>
      <c r="H386" s="2" t="s">
        <v>4772</v>
      </c>
      <c r="I386" s="2"/>
      <c r="J386" s="2"/>
      <c r="K386" s="2"/>
      <c r="L386" s="2"/>
      <c r="M386" s="2" t="s">
        <v>4770</v>
      </c>
      <c r="N386" s="2" t="s">
        <v>4770</v>
      </c>
      <c r="O386" s="7" t="s">
        <v>4770</v>
      </c>
      <c r="P386" s="2" t="s">
        <v>4773</v>
      </c>
      <c r="Q386" s="7" t="s">
        <v>4774</v>
      </c>
      <c r="R386" s="8" t="s">
        <v>4775</v>
      </c>
      <c r="S386" s="7" t="s">
        <v>4776</v>
      </c>
      <c r="T386" s="9" t="s">
        <v>4777</v>
      </c>
      <c r="U386" s="10" t="s">
        <v>4778</v>
      </c>
      <c r="V386" s="9" t="s">
        <v>4779</v>
      </c>
      <c r="W386" s="9" t="s">
        <v>4780</v>
      </c>
      <c r="X386" s="9" t="s">
        <v>4781</v>
      </c>
      <c r="Y386" s="2" t="s">
        <v>4770</v>
      </c>
      <c r="Z386" s="2" t="s">
        <v>4782</v>
      </c>
      <c r="AA386" s="2" t="n">
        <v>371</v>
      </c>
      <c r="AC386" s="0" t="str">
        <f aca="false">"/"&amp;F386&amp;"/"&amp;G386&amp;IF(ISBLANK(I386),"","/"&amp;I386)&amp;IF(ISBLANK(K386),"","/"&amp;K386)</f>
        <v>/CHARADRIIFORMES/Laridae</v>
      </c>
      <c r="AD386" s="0" t="s">
        <v>43</v>
      </c>
    </row>
    <row r="387" customFormat="false" ht="12.75" hidden="false" customHeight="false" outlineLevel="0" collapsed="false">
      <c r="A387" s="1" t="n">
        <v>61007</v>
      </c>
      <c r="B387" s="2" t="n">
        <v>1</v>
      </c>
      <c r="C387" s="2" t="n">
        <f aca="false">AA387*100</f>
        <v>37200</v>
      </c>
      <c r="D387" s="2" t="s">
        <v>4783</v>
      </c>
      <c r="E387" s="2" t="s">
        <v>4784</v>
      </c>
      <c r="F387" s="2" t="s">
        <v>3567</v>
      </c>
      <c r="G387" s="2" t="s">
        <v>4771</v>
      </c>
      <c r="H387" s="2" t="s">
        <v>4772</v>
      </c>
      <c r="I387" s="2"/>
      <c r="J387" s="2"/>
      <c r="K387" s="2"/>
      <c r="L387" s="2"/>
      <c r="M387" s="2" t="s">
        <v>4784</v>
      </c>
      <c r="N387" s="2" t="s">
        <v>4784</v>
      </c>
      <c r="O387" s="7" t="s">
        <v>4784</v>
      </c>
      <c r="P387" s="2" t="s">
        <v>4785</v>
      </c>
      <c r="Q387" s="7" t="s">
        <v>4786</v>
      </c>
      <c r="R387" s="8" t="s">
        <v>4787</v>
      </c>
      <c r="S387" s="7" t="s">
        <v>4788</v>
      </c>
      <c r="T387" s="9" t="s">
        <v>4789</v>
      </c>
      <c r="U387" s="10" t="s">
        <v>4790</v>
      </c>
      <c r="V387" s="9" t="s">
        <v>4791</v>
      </c>
      <c r="W387" s="9" t="s">
        <v>4792</v>
      </c>
      <c r="X387" s="9" t="s">
        <v>4793</v>
      </c>
      <c r="Y387" s="2" t="s">
        <v>4784</v>
      </c>
      <c r="Z387" s="2" t="s">
        <v>4794</v>
      </c>
      <c r="AA387" s="2" t="n">
        <v>372</v>
      </c>
      <c r="AC387" s="0" t="str">
        <f aca="false">"/"&amp;F387&amp;"/"&amp;G387&amp;IF(ISBLANK(I387),"","/"&amp;I387)&amp;IF(ISBLANK(K387),"","/"&amp;K387)</f>
        <v>/CHARADRIIFORMES/Laridae</v>
      </c>
      <c r="AD387" s="0" t="s">
        <v>43</v>
      </c>
    </row>
    <row r="388" customFormat="false" ht="12.75" hidden="false" customHeight="false" outlineLevel="0" collapsed="false">
      <c r="A388" s="1" t="n">
        <v>61028</v>
      </c>
      <c r="B388" s="2" t="n">
        <v>1</v>
      </c>
      <c r="C388" s="2" t="n">
        <f aca="false">AA388*100</f>
        <v>37300</v>
      </c>
      <c r="D388" s="2" t="s">
        <v>4795</v>
      </c>
      <c r="E388" s="2" t="s">
        <v>4796</v>
      </c>
      <c r="F388" s="2" t="s">
        <v>3567</v>
      </c>
      <c r="G388" s="2" t="s">
        <v>4771</v>
      </c>
      <c r="H388" s="2" t="s">
        <v>4772</v>
      </c>
      <c r="I388" s="2"/>
      <c r="J388" s="2"/>
      <c r="K388" s="2"/>
      <c r="L388" s="2"/>
      <c r="M388" s="2" t="s">
        <v>4796</v>
      </c>
      <c r="N388" s="2" t="s">
        <v>4796</v>
      </c>
      <c r="O388" s="7" t="s">
        <v>4797</v>
      </c>
      <c r="P388" s="2" t="s">
        <v>4798</v>
      </c>
      <c r="Q388" s="7" t="s">
        <v>4799</v>
      </c>
      <c r="R388" s="8" t="s">
        <v>4800</v>
      </c>
      <c r="S388" s="7" t="s">
        <v>4801</v>
      </c>
      <c r="T388" s="9" t="s">
        <v>4802</v>
      </c>
      <c r="U388" s="10" t="s">
        <v>4803</v>
      </c>
      <c r="V388" s="9" t="s">
        <v>4804</v>
      </c>
      <c r="W388" s="9" t="s">
        <v>4805</v>
      </c>
      <c r="X388" s="9" t="s">
        <v>4806</v>
      </c>
      <c r="Y388" s="2" t="s">
        <v>4796</v>
      </c>
      <c r="Z388" s="2" t="s">
        <v>4807</v>
      </c>
      <c r="AA388" s="2" t="n">
        <v>373</v>
      </c>
      <c r="AC388" s="0" t="str">
        <f aca="false">"/"&amp;F388&amp;"/"&amp;G388&amp;IF(ISBLANK(I388),"","/"&amp;I388)&amp;IF(ISBLANK(K388),"","/"&amp;K388)</f>
        <v>/CHARADRIIFORMES/Laridae</v>
      </c>
      <c r="AD388" s="0" t="s">
        <v>43</v>
      </c>
    </row>
    <row r="389" customFormat="false" ht="12.75" hidden="false" customHeight="false" outlineLevel="0" collapsed="false">
      <c r="A389" s="1" t="n">
        <v>61035</v>
      </c>
      <c r="B389" s="2" t="n">
        <v>1</v>
      </c>
      <c r="C389" s="2" t="n">
        <f aca="false">AA389*100</f>
        <v>37400</v>
      </c>
      <c r="D389" s="2" t="s">
        <v>4808</v>
      </c>
      <c r="E389" s="2" t="s">
        <v>4809</v>
      </c>
      <c r="F389" s="2" t="s">
        <v>3567</v>
      </c>
      <c r="G389" s="2" t="s">
        <v>4771</v>
      </c>
      <c r="H389" s="2" t="s">
        <v>4772</v>
      </c>
      <c r="I389" s="2"/>
      <c r="J389" s="2"/>
      <c r="K389" s="2"/>
      <c r="L389" s="2"/>
      <c r="M389" s="2" t="s">
        <v>4809</v>
      </c>
      <c r="N389" s="2" t="s">
        <v>4809</v>
      </c>
      <c r="O389" s="7" t="s">
        <v>4809</v>
      </c>
      <c r="P389" s="2" t="s">
        <v>4810</v>
      </c>
      <c r="Q389" s="7" t="s">
        <v>4811</v>
      </c>
      <c r="R389" s="8" t="s">
        <v>4812</v>
      </c>
      <c r="S389" s="7" t="s">
        <v>4813</v>
      </c>
      <c r="T389" s="9" t="s">
        <v>4814</v>
      </c>
      <c r="U389" s="10" t="s">
        <v>4815</v>
      </c>
      <c r="V389" s="9" t="s">
        <v>4816</v>
      </c>
      <c r="W389" s="9" t="s">
        <v>4817</v>
      </c>
      <c r="X389" s="9" t="s">
        <v>4818</v>
      </c>
      <c r="Y389" s="2" t="s">
        <v>4809</v>
      </c>
      <c r="Z389" s="2" t="s">
        <v>4819</v>
      </c>
      <c r="AA389" s="2" t="n">
        <v>374</v>
      </c>
      <c r="AC389" s="0" t="str">
        <f aca="false">"/"&amp;F389&amp;"/"&amp;G389&amp;IF(ISBLANK(I389),"","/"&amp;I389)&amp;IF(ISBLANK(K389),"","/"&amp;K389)</f>
        <v>/CHARADRIIFORMES/Laridae</v>
      </c>
      <c r="AD389" s="0" t="s">
        <v>43</v>
      </c>
    </row>
    <row r="390" customFormat="false" ht="12.75" hidden="false" customHeight="false" outlineLevel="0" collapsed="false">
      <c r="A390" s="1" t="n">
        <v>61029</v>
      </c>
      <c r="B390" s="2" t="n">
        <v>1</v>
      </c>
      <c r="C390" s="2" t="n">
        <f aca="false">AA390*100</f>
        <v>37500</v>
      </c>
      <c r="D390" s="2" t="s">
        <v>4820</v>
      </c>
      <c r="E390" s="2" t="s">
        <v>4821</v>
      </c>
      <c r="F390" s="2" t="s">
        <v>3567</v>
      </c>
      <c r="G390" s="2" t="s">
        <v>4771</v>
      </c>
      <c r="H390" s="2" t="s">
        <v>4772</v>
      </c>
      <c r="I390" s="2"/>
      <c r="J390" s="2"/>
      <c r="K390" s="2"/>
      <c r="L390" s="2"/>
      <c r="M390" s="2" t="s">
        <v>4821</v>
      </c>
      <c r="N390" s="2" t="s">
        <v>4821</v>
      </c>
      <c r="O390" s="7" t="s">
        <v>4821</v>
      </c>
      <c r="P390" s="2" t="s">
        <v>4822</v>
      </c>
      <c r="Q390" s="7" t="s">
        <v>4823</v>
      </c>
      <c r="R390" s="8" t="s">
        <v>4824</v>
      </c>
      <c r="S390" s="7" t="s">
        <v>4825</v>
      </c>
      <c r="T390" s="9" t="s">
        <v>4826</v>
      </c>
      <c r="U390" s="10" t="s">
        <v>4827</v>
      </c>
      <c r="V390" s="9" t="s">
        <v>4828</v>
      </c>
      <c r="W390" s="9" t="s">
        <v>4829</v>
      </c>
      <c r="X390" s="9" t="s">
        <v>4830</v>
      </c>
      <c r="Y390" s="2" t="s">
        <v>4821</v>
      </c>
      <c r="Z390" s="2" t="s">
        <v>4831</v>
      </c>
      <c r="AA390" s="2" t="n">
        <v>375</v>
      </c>
      <c r="AC390" s="0" t="str">
        <f aca="false">"/"&amp;F390&amp;"/"&amp;G390&amp;IF(ISBLANK(I390),"","/"&amp;I390)&amp;IF(ISBLANK(K390),"","/"&amp;K390)</f>
        <v>/CHARADRIIFORMES/Laridae</v>
      </c>
      <c r="AD390" s="0" t="s">
        <v>43</v>
      </c>
    </row>
    <row r="391" customFormat="false" ht="12.75" hidden="false" customHeight="false" outlineLevel="0" collapsed="false">
      <c r="A391" s="1" t="n">
        <v>61033</v>
      </c>
      <c r="B391" s="2" t="n">
        <v>1</v>
      </c>
      <c r="C391" s="2" t="n">
        <f aca="false">AA391*100</f>
        <v>37600</v>
      </c>
      <c r="D391" s="2" t="s">
        <v>4832</v>
      </c>
      <c r="E391" s="2" t="s">
        <v>4833</v>
      </c>
      <c r="F391" s="2" t="s">
        <v>3567</v>
      </c>
      <c r="G391" s="2" t="s">
        <v>4771</v>
      </c>
      <c r="H391" s="2" t="s">
        <v>4772</v>
      </c>
      <c r="I391" s="2"/>
      <c r="J391" s="2"/>
      <c r="K391" s="2"/>
      <c r="L391" s="2"/>
      <c r="M391" s="2" t="s">
        <v>4833</v>
      </c>
      <c r="N391" s="2" t="s">
        <v>4833</v>
      </c>
      <c r="O391" s="7" t="s">
        <v>4833</v>
      </c>
      <c r="P391" s="2" t="s">
        <v>4834</v>
      </c>
      <c r="Q391" s="7" t="s">
        <v>4835</v>
      </c>
      <c r="R391" s="8" t="s">
        <v>4836</v>
      </c>
      <c r="S391" s="7" t="s">
        <v>4837</v>
      </c>
      <c r="T391" s="9" t="s">
        <v>4838</v>
      </c>
      <c r="U391" s="10" t="s">
        <v>4839</v>
      </c>
      <c r="V391" s="9" t="s">
        <v>4840</v>
      </c>
      <c r="W391" s="9" t="s">
        <v>4841</v>
      </c>
      <c r="X391" s="9" t="s">
        <v>4842</v>
      </c>
      <c r="Y391" s="2" t="s">
        <v>4833</v>
      </c>
      <c r="Z391" s="2" t="s">
        <v>4843</v>
      </c>
      <c r="AA391" s="2" t="n">
        <v>376</v>
      </c>
      <c r="AC391" s="0" t="str">
        <f aca="false">"/"&amp;F391&amp;"/"&amp;G391&amp;IF(ISBLANK(I391),"","/"&amp;I391)&amp;IF(ISBLANK(K391),"","/"&amp;K391)</f>
        <v>/CHARADRIIFORMES/Laridae</v>
      </c>
      <c r="AD391" s="0" t="s">
        <v>43</v>
      </c>
    </row>
    <row r="392" customFormat="false" ht="12.75" hidden="false" customHeight="false" outlineLevel="0" collapsed="false">
      <c r="A392" s="1" t="n">
        <v>61042</v>
      </c>
      <c r="B392" s="2" t="n">
        <v>1</v>
      </c>
      <c r="C392" s="2" t="n">
        <f aca="false">AA392*100</f>
        <v>37700</v>
      </c>
      <c r="D392" s="2" t="s">
        <v>4844</v>
      </c>
      <c r="E392" s="2" t="s">
        <v>4845</v>
      </c>
      <c r="F392" s="2" t="s">
        <v>3567</v>
      </c>
      <c r="G392" s="2" t="s">
        <v>4771</v>
      </c>
      <c r="H392" s="2" t="s">
        <v>4772</v>
      </c>
      <c r="I392" s="2"/>
      <c r="J392" s="2"/>
      <c r="K392" s="2"/>
      <c r="L392" s="2"/>
      <c r="M392" s="2" t="s">
        <v>4845</v>
      </c>
      <c r="N392" s="2" t="s">
        <v>4845</v>
      </c>
      <c r="O392" s="7" t="s">
        <v>4845</v>
      </c>
      <c r="P392" s="2" t="s">
        <v>4846</v>
      </c>
      <c r="Q392" s="7" t="s">
        <v>4847</v>
      </c>
      <c r="R392" s="8" t="s">
        <v>4848</v>
      </c>
      <c r="S392" s="7" t="s">
        <v>4849</v>
      </c>
      <c r="T392" s="9" t="s">
        <v>4850</v>
      </c>
      <c r="U392" s="10" t="s">
        <v>4851</v>
      </c>
      <c r="V392" s="9" t="s">
        <v>4852</v>
      </c>
      <c r="W392" s="9" t="s">
        <v>4853</v>
      </c>
      <c r="X392" s="9" t="s">
        <v>4854</v>
      </c>
      <c r="Y392" s="2" t="s">
        <v>4845</v>
      </c>
      <c r="Z392" s="2" t="s">
        <v>4855</v>
      </c>
      <c r="AA392" s="2" t="n">
        <v>377</v>
      </c>
      <c r="AC392" s="0" t="str">
        <f aca="false">"/"&amp;F392&amp;"/"&amp;G392&amp;IF(ISBLANK(I392),"","/"&amp;I392)&amp;IF(ISBLANK(K392),"","/"&amp;K392)</f>
        <v>/CHARADRIIFORMES/Laridae</v>
      </c>
      <c r="AD392" s="0" t="s">
        <v>43</v>
      </c>
    </row>
    <row r="393" customFormat="false" ht="12.75" hidden="false" customHeight="false" outlineLevel="0" collapsed="false">
      <c r="A393" s="1" t="n">
        <v>61048</v>
      </c>
      <c r="B393" s="2" t="n">
        <v>1</v>
      </c>
      <c r="C393" s="2" t="n">
        <f aca="false">AA393*100</f>
        <v>37800</v>
      </c>
      <c r="D393" s="2" t="s">
        <v>4856</v>
      </c>
      <c r="E393" s="2" t="s">
        <v>4857</v>
      </c>
      <c r="F393" s="2" t="s">
        <v>3567</v>
      </c>
      <c r="G393" s="2" t="s">
        <v>4771</v>
      </c>
      <c r="H393" s="2" t="s">
        <v>4772</v>
      </c>
      <c r="I393" s="2"/>
      <c r="J393" s="2"/>
      <c r="K393" s="2"/>
      <c r="L393" s="2"/>
      <c r="M393" s="2" t="s">
        <v>4857</v>
      </c>
      <c r="N393" s="2" t="s">
        <v>4857</v>
      </c>
      <c r="O393" s="7" t="s">
        <v>4857</v>
      </c>
      <c r="P393" s="2" t="s">
        <v>4858</v>
      </c>
      <c r="Q393" s="7" t="s">
        <v>4859</v>
      </c>
      <c r="R393" s="8" t="s">
        <v>4860</v>
      </c>
      <c r="S393" s="7" t="s">
        <v>4861</v>
      </c>
      <c r="T393" s="9" t="s">
        <v>4862</v>
      </c>
      <c r="U393" s="10" t="s">
        <v>4863</v>
      </c>
      <c r="V393" s="9" t="s">
        <v>4864</v>
      </c>
      <c r="W393" s="9" t="s">
        <v>4865</v>
      </c>
      <c r="X393" s="9" t="s">
        <v>4866</v>
      </c>
      <c r="Y393" s="2" t="s">
        <v>4857</v>
      </c>
      <c r="Z393" s="2" t="s">
        <v>4867</v>
      </c>
      <c r="AA393" s="2" t="n">
        <v>378</v>
      </c>
      <c r="AC393" s="0" t="str">
        <f aca="false">"/"&amp;F393&amp;"/"&amp;G393&amp;IF(ISBLANK(I393),"","/"&amp;I393)&amp;IF(ISBLANK(K393),"","/"&amp;K393)</f>
        <v>/CHARADRIIFORMES/Laridae</v>
      </c>
      <c r="AD393" s="0" t="s">
        <v>43</v>
      </c>
    </row>
    <row r="394" customFormat="false" ht="12.75" hidden="false" customHeight="false" outlineLevel="0" collapsed="false">
      <c r="A394" s="1" t="n">
        <v>61041</v>
      </c>
      <c r="B394" s="2" t="n">
        <v>1</v>
      </c>
      <c r="C394" s="2" t="n">
        <f aca="false">AA394*100</f>
        <v>37900</v>
      </c>
      <c r="D394" s="2" t="s">
        <v>4868</v>
      </c>
      <c r="E394" s="2" t="s">
        <v>4869</v>
      </c>
      <c r="F394" s="2" t="s">
        <v>3567</v>
      </c>
      <c r="G394" s="2" t="s">
        <v>4771</v>
      </c>
      <c r="H394" s="2" t="s">
        <v>4772</v>
      </c>
      <c r="I394" s="2"/>
      <c r="J394" s="2"/>
      <c r="K394" s="2"/>
      <c r="L394" s="2"/>
      <c r="M394" s="2" t="s">
        <v>4869</v>
      </c>
      <c r="N394" s="2" t="s">
        <v>4869</v>
      </c>
      <c r="O394" s="7" t="s">
        <v>4869</v>
      </c>
      <c r="P394" s="2" t="s">
        <v>4870</v>
      </c>
      <c r="Q394" s="7" t="s">
        <v>4871</v>
      </c>
      <c r="R394" s="8" t="s">
        <v>4872</v>
      </c>
      <c r="S394" s="7" t="s">
        <v>4873</v>
      </c>
      <c r="T394" s="9" t="s">
        <v>4874</v>
      </c>
      <c r="U394" s="10" t="s">
        <v>4875</v>
      </c>
      <c r="V394" s="9" t="s">
        <v>4876</v>
      </c>
      <c r="W394" s="9" t="s">
        <v>4877</v>
      </c>
      <c r="X394" s="9" t="s">
        <v>4878</v>
      </c>
      <c r="Y394" s="2" t="s">
        <v>4869</v>
      </c>
      <c r="Z394" s="2" t="s">
        <v>4879</v>
      </c>
      <c r="AA394" s="2" t="n">
        <v>379</v>
      </c>
      <c r="AC394" s="0" t="str">
        <f aca="false">"/"&amp;F394&amp;"/"&amp;G394&amp;IF(ISBLANK(I394),"","/"&amp;I394)&amp;IF(ISBLANK(K394),"","/"&amp;K394)</f>
        <v>/CHARADRIIFORMES/Laridae</v>
      </c>
      <c r="AD394" s="0" t="s">
        <v>43</v>
      </c>
    </row>
    <row r="395" customFormat="false" ht="12.75" hidden="false" customHeight="false" outlineLevel="0" collapsed="false">
      <c r="A395" s="1" t="n">
        <v>61039</v>
      </c>
      <c r="B395" s="2" t="n">
        <v>1</v>
      </c>
      <c r="C395" s="2" t="n">
        <f aca="false">AA395*100</f>
        <v>38000</v>
      </c>
      <c r="D395" s="2" t="s">
        <v>4880</v>
      </c>
      <c r="E395" s="2" t="s">
        <v>4881</v>
      </c>
      <c r="F395" s="2" t="s">
        <v>3567</v>
      </c>
      <c r="G395" s="2" t="s">
        <v>4771</v>
      </c>
      <c r="H395" s="2" t="s">
        <v>4772</v>
      </c>
      <c r="I395" s="2"/>
      <c r="J395" s="2"/>
      <c r="K395" s="2"/>
      <c r="L395" s="2"/>
      <c r="M395" s="2" t="s">
        <v>4881</v>
      </c>
      <c r="N395" s="2" t="s">
        <v>4881</v>
      </c>
      <c r="O395" s="7" t="s">
        <v>4881</v>
      </c>
      <c r="P395" s="2" t="s">
        <v>4882</v>
      </c>
      <c r="Q395" s="7" t="s">
        <v>4883</v>
      </c>
      <c r="R395" s="8" t="s">
        <v>4884</v>
      </c>
      <c r="S395" s="7" t="s">
        <v>4885</v>
      </c>
      <c r="T395" s="9" t="s">
        <v>4886</v>
      </c>
      <c r="U395" s="10" t="s">
        <v>4887</v>
      </c>
      <c r="V395" s="9" t="s">
        <v>4888</v>
      </c>
      <c r="W395" s="9" t="s">
        <v>4889</v>
      </c>
      <c r="X395" s="9" t="s">
        <v>4890</v>
      </c>
      <c r="Y395" s="2" t="s">
        <v>4881</v>
      </c>
      <c r="Z395" s="2" t="s">
        <v>4891</v>
      </c>
      <c r="AA395" s="2" t="n">
        <v>380</v>
      </c>
      <c r="AC395" s="0" t="str">
        <f aca="false">"/"&amp;F395&amp;"/"&amp;G395&amp;IF(ISBLANK(I395),"","/"&amp;I395)&amp;IF(ISBLANK(K395),"","/"&amp;K395)</f>
        <v>/CHARADRIIFORMES/Laridae</v>
      </c>
      <c r="AD395" s="0" t="s">
        <v>43</v>
      </c>
    </row>
    <row r="396" customFormat="false" ht="12.75" hidden="false" customHeight="false" outlineLevel="0" collapsed="false">
      <c r="A396" s="1" t="n">
        <v>61030</v>
      </c>
      <c r="B396" s="2" t="n">
        <v>2</v>
      </c>
      <c r="C396" s="2" t="n">
        <v>38050</v>
      </c>
      <c r="D396" s="2" t="s">
        <v>4892</v>
      </c>
      <c r="E396" s="2" t="s">
        <v>4893</v>
      </c>
      <c r="F396" s="2" t="s">
        <v>3567</v>
      </c>
      <c r="G396" s="2" t="s">
        <v>4771</v>
      </c>
      <c r="H396" s="2" t="s">
        <v>4772</v>
      </c>
      <c r="I396" s="2"/>
      <c r="J396" s="2"/>
      <c r="K396" s="2"/>
      <c r="L396" s="2"/>
      <c r="M396" s="2" t="s">
        <v>4893</v>
      </c>
      <c r="N396" s="2"/>
      <c r="O396" s="7" t="s">
        <v>4893</v>
      </c>
      <c r="P396" s="15" t="s">
        <v>4894</v>
      </c>
      <c r="Q396" s="7" t="s">
        <v>4895</v>
      </c>
      <c r="R396" s="8" t="s">
        <v>4896</v>
      </c>
      <c r="S396" s="7" t="s">
        <v>4897</v>
      </c>
      <c r="T396" s="9" t="s">
        <v>4898</v>
      </c>
      <c r="U396" s="10" t="s">
        <v>4899</v>
      </c>
      <c r="V396" s="9" t="s">
        <v>4900</v>
      </c>
      <c r="W396" s="9" t="s">
        <v>4901</v>
      </c>
      <c r="X396" s="9" t="s">
        <v>4902</v>
      </c>
      <c r="Y396" s="2" t="s">
        <v>4893</v>
      </c>
      <c r="Z396" s="2"/>
      <c r="AA396" s="2"/>
      <c r="AC396" s="0" t="str">
        <f aca="false">"/"&amp;F396&amp;"/"&amp;G396&amp;IF(ISBLANK(I396),"","/"&amp;I396)&amp;IF(ISBLANK(K396),"","/"&amp;K396)</f>
        <v>/CHARADRIIFORMES/Laridae</v>
      </c>
      <c r="AD396" s="0" t="s">
        <v>43</v>
      </c>
    </row>
    <row r="397" customFormat="false" ht="12.75" hidden="false" customHeight="false" outlineLevel="0" collapsed="false">
      <c r="A397" s="1" t="n">
        <v>61031</v>
      </c>
      <c r="B397" s="2" t="n">
        <v>2</v>
      </c>
      <c r="C397" s="2" t="n">
        <f aca="false">AA397*100</f>
        <v>38100</v>
      </c>
      <c r="D397" s="2" t="s">
        <v>4903</v>
      </c>
      <c r="E397" s="2" t="s">
        <v>4904</v>
      </c>
      <c r="F397" s="2" t="s">
        <v>3567</v>
      </c>
      <c r="G397" s="2" t="s">
        <v>4771</v>
      </c>
      <c r="H397" s="2" t="s">
        <v>4772</v>
      </c>
      <c r="I397" s="2"/>
      <c r="J397" s="2"/>
      <c r="K397" s="2"/>
      <c r="L397" s="2"/>
      <c r="M397" s="2" t="s">
        <v>4904</v>
      </c>
      <c r="N397" s="2" t="s">
        <v>4904</v>
      </c>
      <c r="O397" s="7" t="s">
        <v>4904</v>
      </c>
      <c r="P397" s="2" t="s">
        <v>4905</v>
      </c>
      <c r="Q397" s="7" t="s">
        <v>4906</v>
      </c>
      <c r="R397" s="8" t="s">
        <v>4907</v>
      </c>
      <c r="S397" s="7" t="s">
        <v>4908</v>
      </c>
      <c r="T397" s="9" t="s">
        <v>4909</v>
      </c>
      <c r="U397" s="10" t="s">
        <v>4910</v>
      </c>
      <c r="V397" s="9" t="s">
        <v>4911</v>
      </c>
      <c r="W397" s="9" t="s">
        <v>4912</v>
      </c>
      <c r="X397" s="9" t="s">
        <v>4913</v>
      </c>
      <c r="Y397" s="2" t="s">
        <v>4904</v>
      </c>
      <c r="Z397" s="2" t="s">
        <v>4914</v>
      </c>
      <c r="AA397" s="2" t="n">
        <v>381</v>
      </c>
      <c r="AC397" s="0" t="str">
        <f aca="false">"/"&amp;F397&amp;"/"&amp;G397&amp;IF(ISBLANK(I397),"","/"&amp;I397)&amp;IF(ISBLANK(K397),"","/"&amp;K397)</f>
        <v>/CHARADRIIFORMES/Laridae</v>
      </c>
      <c r="AD397" s="0" t="s">
        <v>43</v>
      </c>
    </row>
    <row r="398" customFormat="false" ht="12.75" hidden="false" customHeight="false" outlineLevel="0" collapsed="false">
      <c r="A398" s="1" t="n">
        <v>61040</v>
      </c>
      <c r="B398" s="2" t="n">
        <v>1</v>
      </c>
      <c r="C398" s="2" t="n">
        <f aca="false">AA398*100</f>
        <v>38200</v>
      </c>
      <c r="D398" s="2" t="s">
        <v>4915</v>
      </c>
      <c r="E398" s="2" t="s">
        <v>4916</v>
      </c>
      <c r="F398" s="2" t="s">
        <v>3567</v>
      </c>
      <c r="G398" s="2" t="s">
        <v>4771</v>
      </c>
      <c r="H398" s="2" t="s">
        <v>4772</v>
      </c>
      <c r="I398" s="2"/>
      <c r="J398" s="2"/>
      <c r="K398" s="2"/>
      <c r="L398" s="2"/>
      <c r="M398" s="2" t="s">
        <v>4916</v>
      </c>
      <c r="N398" s="2" t="s">
        <v>4916</v>
      </c>
      <c r="O398" s="7" t="s">
        <v>4916</v>
      </c>
      <c r="P398" s="2" t="s">
        <v>4917</v>
      </c>
      <c r="Q398" s="7" t="s">
        <v>4918</v>
      </c>
      <c r="R398" s="8" t="s">
        <v>4919</v>
      </c>
      <c r="S398" s="7" t="s">
        <v>4920</v>
      </c>
      <c r="T398" s="9" t="s">
        <v>4921</v>
      </c>
      <c r="U398" s="10" t="s">
        <v>4922</v>
      </c>
      <c r="V398" s="9" t="s">
        <v>4923</v>
      </c>
      <c r="W398" s="9" t="s">
        <v>4924</v>
      </c>
      <c r="X398" s="9" t="s">
        <v>4925</v>
      </c>
      <c r="Y398" s="2" t="s">
        <v>4916</v>
      </c>
      <c r="Z398" s="2" t="s">
        <v>4926</v>
      </c>
      <c r="AA398" s="2" t="n">
        <v>382</v>
      </c>
      <c r="AC398" s="0" t="str">
        <f aca="false">"/"&amp;F398&amp;"/"&amp;G398&amp;IF(ISBLANK(I398),"","/"&amp;I398)&amp;IF(ISBLANK(K398),"","/"&amp;K398)</f>
        <v>/CHARADRIIFORMES/Laridae</v>
      </c>
      <c r="AD398" s="0" t="s">
        <v>43</v>
      </c>
    </row>
    <row r="399" customFormat="false" ht="12.75" hidden="false" customHeight="false" outlineLevel="0" collapsed="false">
      <c r="A399" s="1" t="n">
        <v>61011</v>
      </c>
      <c r="B399" s="2" t="n">
        <v>1</v>
      </c>
      <c r="C399" s="2" t="n">
        <f aca="false">AA399*100</f>
        <v>38300</v>
      </c>
      <c r="D399" s="2" t="s">
        <v>4927</v>
      </c>
      <c r="E399" s="2" t="s">
        <v>4928</v>
      </c>
      <c r="F399" s="2" t="s">
        <v>3567</v>
      </c>
      <c r="G399" s="2" t="s">
        <v>4771</v>
      </c>
      <c r="H399" s="2" t="s">
        <v>4772</v>
      </c>
      <c r="I399" s="2"/>
      <c r="J399" s="2"/>
      <c r="K399" s="2"/>
      <c r="L399" s="2"/>
      <c r="M399" s="2" t="s">
        <v>4928</v>
      </c>
      <c r="N399" s="2" t="s">
        <v>4928</v>
      </c>
      <c r="O399" s="7" t="s">
        <v>4928</v>
      </c>
      <c r="P399" s="15" t="s">
        <v>4929</v>
      </c>
      <c r="Q399" s="7" t="s">
        <v>4930</v>
      </c>
      <c r="R399" s="8" t="s">
        <v>4931</v>
      </c>
      <c r="S399" s="7" t="s">
        <v>4932</v>
      </c>
      <c r="T399" s="9" t="s">
        <v>4933</v>
      </c>
      <c r="U399" s="10" t="s">
        <v>4934</v>
      </c>
      <c r="V399" s="9" t="s">
        <v>4935</v>
      </c>
      <c r="W399" s="9" t="s">
        <v>4936</v>
      </c>
      <c r="X399" s="9" t="s">
        <v>4937</v>
      </c>
      <c r="Y399" s="2" t="s">
        <v>4928</v>
      </c>
      <c r="Z399" s="2" t="s">
        <v>4938</v>
      </c>
      <c r="AA399" s="2" t="n">
        <v>383</v>
      </c>
      <c r="AC399" s="0" t="str">
        <f aca="false">"/"&amp;F399&amp;"/"&amp;G399&amp;IF(ISBLANK(I399),"","/"&amp;I399)&amp;IF(ISBLANK(K399),"","/"&amp;K399)</f>
        <v>/CHARADRIIFORMES/Laridae</v>
      </c>
      <c r="AD399" s="0" t="s">
        <v>43</v>
      </c>
    </row>
    <row r="400" customFormat="false" ht="12.75" hidden="false" customHeight="false" outlineLevel="0" collapsed="false">
      <c r="A400" s="1" t="n">
        <v>61012</v>
      </c>
      <c r="B400" s="2" t="n">
        <v>1</v>
      </c>
      <c r="C400" s="2" t="n">
        <f aca="false">AA400*100</f>
        <v>38400</v>
      </c>
      <c r="D400" s="2" t="s">
        <v>4939</v>
      </c>
      <c r="E400" s="2" t="s">
        <v>4940</v>
      </c>
      <c r="F400" s="2" t="s">
        <v>3567</v>
      </c>
      <c r="G400" s="2" t="s">
        <v>4771</v>
      </c>
      <c r="H400" s="2" t="s">
        <v>4772</v>
      </c>
      <c r="I400" s="2"/>
      <c r="J400" s="2"/>
      <c r="K400" s="2"/>
      <c r="L400" s="2"/>
      <c r="M400" s="2" t="s">
        <v>4940</v>
      </c>
      <c r="N400" s="2" t="s">
        <v>4940</v>
      </c>
      <c r="O400" s="7" t="s">
        <v>4940</v>
      </c>
      <c r="P400" s="2" t="s">
        <v>4941</v>
      </c>
      <c r="Q400" s="7" t="s">
        <v>4942</v>
      </c>
      <c r="R400" s="8" t="s">
        <v>4943</v>
      </c>
      <c r="S400" s="7" t="s">
        <v>4944</v>
      </c>
      <c r="T400" s="9" t="s">
        <v>4945</v>
      </c>
      <c r="U400" s="10" t="s">
        <v>4946</v>
      </c>
      <c r="V400" s="9" t="s">
        <v>4947</v>
      </c>
      <c r="W400" s="9" t="s">
        <v>4948</v>
      </c>
      <c r="X400" s="9" t="s">
        <v>4949</v>
      </c>
      <c r="Y400" s="2" t="s">
        <v>4940</v>
      </c>
      <c r="Z400" s="2" t="s">
        <v>4950</v>
      </c>
      <c r="AA400" s="2" t="n">
        <v>384</v>
      </c>
      <c r="AC400" s="0" t="str">
        <f aca="false">"/"&amp;F400&amp;"/"&amp;G400&amp;IF(ISBLANK(I400),"","/"&amp;I400)&amp;IF(ISBLANK(K400),"","/"&amp;K400)</f>
        <v>/CHARADRIIFORMES/Laridae</v>
      </c>
      <c r="AD400" s="0" t="s">
        <v>43</v>
      </c>
    </row>
    <row r="401" customFormat="false" ht="12.75" hidden="false" customHeight="false" outlineLevel="0" collapsed="false">
      <c r="A401" s="1" t="n">
        <v>61013</v>
      </c>
      <c r="B401" s="2" t="n">
        <v>1</v>
      </c>
      <c r="C401" s="2" t="n">
        <f aca="false">AA401*100</f>
        <v>38500</v>
      </c>
      <c r="D401" s="2" t="s">
        <v>4951</v>
      </c>
      <c r="E401" s="2" t="s">
        <v>4952</v>
      </c>
      <c r="F401" s="2" t="s">
        <v>3567</v>
      </c>
      <c r="G401" s="2" t="s">
        <v>4771</v>
      </c>
      <c r="H401" s="2" t="s">
        <v>4772</v>
      </c>
      <c r="I401" s="2"/>
      <c r="J401" s="2"/>
      <c r="K401" s="2"/>
      <c r="L401" s="2"/>
      <c r="M401" s="2" t="s">
        <v>4952</v>
      </c>
      <c r="N401" s="2" t="s">
        <v>4952</v>
      </c>
      <c r="O401" s="7" t="s">
        <v>4952</v>
      </c>
      <c r="P401" s="2" t="s">
        <v>4953</v>
      </c>
      <c r="Q401" s="7" t="s">
        <v>4954</v>
      </c>
      <c r="R401" s="8" t="s">
        <v>4955</v>
      </c>
      <c r="S401" s="7" t="s">
        <v>4956</v>
      </c>
      <c r="T401" s="9" t="s">
        <v>4957</v>
      </c>
      <c r="U401" s="10" t="s">
        <v>4958</v>
      </c>
      <c r="V401" s="9" t="s">
        <v>4959</v>
      </c>
      <c r="W401" s="9" t="s">
        <v>4960</v>
      </c>
      <c r="X401" s="9" t="s">
        <v>4961</v>
      </c>
      <c r="Y401" s="2" t="s">
        <v>4962</v>
      </c>
      <c r="Z401" s="2" t="s">
        <v>4963</v>
      </c>
      <c r="AA401" s="2" t="n">
        <v>385</v>
      </c>
      <c r="AC401" s="0" t="str">
        <f aca="false">"/"&amp;F401&amp;"/"&amp;G401&amp;IF(ISBLANK(I401),"","/"&amp;I401)&amp;IF(ISBLANK(K401),"","/"&amp;K401)</f>
        <v>/CHARADRIIFORMES/Laridae</v>
      </c>
      <c r="AD401" s="0" t="s">
        <v>43</v>
      </c>
    </row>
    <row r="402" customFormat="false" ht="12.75" hidden="false" customHeight="false" outlineLevel="0" collapsed="false">
      <c r="A402" s="1" t="n">
        <v>61018</v>
      </c>
      <c r="B402" s="2" t="n">
        <v>1</v>
      </c>
      <c r="C402" s="2" t="n">
        <f aca="false">AA402*100</f>
        <v>38600</v>
      </c>
      <c r="D402" s="2" t="s">
        <v>4964</v>
      </c>
      <c r="E402" s="2" t="s">
        <v>4965</v>
      </c>
      <c r="F402" s="2" t="s">
        <v>3567</v>
      </c>
      <c r="G402" s="2" t="s">
        <v>4771</v>
      </c>
      <c r="H402" s="2" t="s">
        <v>4772</v>
      </c>
      <c r="I402" s="2"/>
      <c r="J402" s="2"/>
      <c r="K402" s="2"/>
      <c r="L402" s="2"/>
      <c r="M402" s="2" t="s">
        <v>4965</v>
      </c>
      <c r="N402" s="2" t="s">
        <v>4965</v>
      </c>
      <c r="O402" s="7" t="s">
        <v>4965</v>
      </c>
      <c r="P402" s="2" t="s">
        <v>4966</v>
      </c>
      <c r="Q402" s="7" t="s">
        <v>4967</v>
      </c>
      <c r="R402" s="8" t="s">
        <v>4968</v>
      </c>
      <c r="S402" s="7" t="s">
        <v>4969</v>
      </c>
      <c r="T402" s="9" t="s">
        <v>4970</v>
      </c>
      <c r="U402" s="10" t="s">
        <v>4971</v>
      </c>
      <c r="V402" s="9" t="s">
        <v>4972</v>
      </c>
      <c r="W402" s="9" t="s">
        <v>4973</v>
      </c>
      <c r="X402" s="9" t="s">
        <v>4974</v>
      </c>
      <c r="Y402" s="2" t="s">
        <v>4965</v>
      </c>
      <c r="Z402" s="2" t="s">
        <v>4975</v>
      </c>
      <c r="AA402" s="2" t="n">
        <v>386</v>
      </c>
      <c r="AC402" s="0" t="str">
        <f aca="false">"/"&amp;F402&amp;"/"&amp;G402&amp;IF(ISBLANK(I402),"","/"&amp;I402)&amp;IF(ISBLANK(K402),"","/"&amp;K402)</f>
        <v>/CHARADRIIFORMES/Laridae</v>
      </c>
      <c r="AD402" s="0" t="s">
        <v>43</v>
      </c>
    </row>
    <row r="403" customFormat="false" ht="12.75" hidden="false" customHeight="false" outlineLevel="0" collapsed="false">
      <c r="A403" s="1" t="n">
        <v>61015</v>
      </c>
      <c r="B403" s="2" t="n">
        <v>1</v>
      </c>
      <c r="C403" s="2" t="n">
        <f aca="false">AA403*100</f>
        <v>38700</v>
      </c>
      <c r="D403" s="2" t="s">
        <v>4976</v>
      </c>
      <c r="E403" s="2" t="s">
        <v>4977</v>
      </c>
      <c r="F403" s="2" t="s">
        <v>3567</v>
      </c>
      <c r="G403" s="2" t="s">
        <v>4771</v>
      </c>
      <c r="H403" s="2" t="s">
        <v>4772</v>
      </c>
      <c r="I403" s="2"/>
      <c r="J403" s="2"/>
      <c r="K403" s="2"/>
      <c r="L403" s="2"/>
      <c r="M403" s="2" t="s">
        <v>4977</v>
      </c>
      <c r="N403" s="2" t="s">
        <v>4977</v>
      </c>
      <c r="O403" s="7" t="s">
        <v>4977</v>
      </c>
      <c r="P403" s="2" t="s">
        <v>4978</v>
      </c>
      <c r="Q403" s="7" t="s">
        <v>4979</v>
      </c>
      <c r="R403" s="8" t="s">
        <v>4980</v>
      </c>
      <c r="S403" s="7" t="s">
        <v>4981</v>
      </c>
      <c r="T403" s="9" t="s">
        <v>4982</v>
      </c>
      <c r="U403" s="10" t="s">
        <v>4983</v>
      </c>
      <c r="V403" s="9" t="s">
        <v>4984</v>
      </c>
      <c r="W403" s="9" t="s">
        <v>4985</v>
      </c>
      <c r="X403" s="9" t="s">
        <v>4986</v>
      </c>
      <c r="Y403" s="2" t="s">
        <v>4977</v>
      </c>
      <c r="Z403" s="2" t="s">
        <v>4987</v>
      </c>
      <c r="AA403" s="2" t="n">
        <v>387</v>
      </c>
      <c r="AC403" s="0" t="str">
        <f aca="false">"/"&amp;F403&amp;"/"&amp;G403&amp;IF(ISBLANK(I403),"","/"&amp;I403)&amp;IF(ISBLANK(K403),"","/"&amp;K403)</f>
        <v>/CHARADRIIFORMES/Laridae</v>
      </c>
      <c r="AD403" s="0" t="s">
        <v>43</v>
      </c>
    </row>
    <row r="404" customFormat="false" ht="12.75" hidden="false" customHeight="false" outlineLevel="0" collapsed="false">
      <c r="A404" s="1" t="n">
        <v>61092</v>
      </c>
      <c r="B404" s="2" t="n">
        <v>1</v>
      </c>
      <c r="C404" s="2" t="n">
        <f aca="false">AA404*100</f>
        <v>38800</v>
      </c>
      <c r="D404" s="2" t="s">
        <v>4988</v>
      </c>
      <c r="E404" s="2" t="s">
        <v>4989</v>
      </c>
      <c r="F404" s="2" t="s">
        <v>3567</v>
      </c>
      <c r="G404" s="2" t="s">
        <v>4771</v>
      </c>
      <c r="H404" s="2" t="s">
        <v>4772</v>
      </c>
      <c r="I404" s="2"/>
      <c r="J404" s="2"/>
      <c r="K404" s="2"/>
      <c r="L404" s="2"/>
      <c r="M404" s="2" t="s">
        <v>4989</v>
      </c>
      <c r="N404" s="2" t="s">
        <v>4989</v>
      </c>
      <c r="O404" s="7" t="s">
        <v>4989</v>
      </c>
      <c r="P404" s="18" t="s">
        <v>4990</v>
      </c>
      <c r="Q404" s="7" t="s">
        <v>4991</v>
      </c>
      <c r="R404" s="8" t="s">
        <v>4992</v>
      </c>
      <c r="S404" s="7" t="s">
        <v>4993</v>
      </c>
      <c r="T404" s="9" t="s">
        <v>4994</v>
      </c>
      <c r="U404" s="10" t="s">
        <v>4995</v>
      </c>
      <c r="V404" s="9" t="s">
        <v>4996</v>
      </c>
      <c r="W404" s="9" t="s">
        <v>4997</v>
      </c>
      <c r="X404" s="9" t="s">
        <v>4998</v>
      </c>
      <c r="Y404" s="2" t="s">
        <v>4989</v>
      </c>
      <c r="Z404" s="2" t="s">
        <v>4999</v>
      </c>
      <c r="AA404" s="2" t="n">
        <v>388</v>
      </c>
      <c r="AC404" s="0" t="str">
        <f aca="false">"/"&amp;F404&amp;"/"&amp;G404&amp;IF(ISBLANK(I404),"","/"&amp;I404)&amp;IF(ISBLANK(K404),"","/"&amp;K404)</f>
        <v>/CHARADRIIFORMES/Laridae</v>
      </c>
      <c r="AD404" s="0" t="s">
        <v>43</v>
      </c>
    </row>
    <row r="405" customFormat="false" ht="12.75" hidden="false" customHeight="false" outlineLevel="0" collapsed="false">
      <c r="A405" s="1" t="n">
        <v>61016</v>
      </c>
      <c r="B405" s="2" t="n">
        <v>1</v>
      </c>
      <c r="C405" s="2" t="n">
        <f aca="false">AA405*100</f>
        <v>38900</v>
      </c>
      <c r="D405" s="2" t="s">
        <v>5000</v>
      </c>
      <c r="E405" s="2" t="s">
        <v>5001</v>
      </c>
      <c r="F405" s="2" t="s">
        <v>3567</v>
      </c>
      <c r="G405" s="2" t="s">
        <v>4771</v>
      </c>
      <c r="H405" s="2" t="s">
        <v>4772</v>
      </c>
      <c r="I405" s="2"/>
      <c r="J405" s="2"/>
      <c r="K405" s="2"/>
      <c r="L405" s="2"/>
      <c r="M405" s="2" t="s">
        <v>5001</v>
      </c>
      <c r="N405" s="2" t="s">
        <v>5001</v>
      </c>
      <c r="O405" s="7" t="s">
        <v>5001</v>
      </c>
      <c r="P405" s="18" t="s">
        <v>5002</v>
      </c>
      <c r="Q405" s="7" t="s">
        <v>5003</v>
      </c>
      <c r="R405" s="8" t="s">
        <v>5004</v>
      </c>
      <c r="S405" s="7" t="s">
        <v>5005</v>
      </c>
      <c r="T405" s="9" t="s">
        <v>5006</v>
      </c>
      <c r="U405" s="10" t="s">
        <v>5007</v>
      </c>
      <c r="V405" s="9" t="s">
        <v>5008</v>
      </c>
      <c r="W405" s="9" t="s">
        <v>5009</v>
      </c>
      <c r="X405" s="9" t="s">
        <v>5010</v>
      </c>
      <c r="Y405" s="2" t="s">
        <v>5001</v>
      </c>
      <c r="Z405" s="2" t="s">
        <v>5011</v>
      </c>
      <c r="AA405" s="2" t="n">
        <v>389</v>
      </c>
      <c r="AC405" s="0" t="str">
        <f aca="false">"/"&amp;F405&amp;"/"&amp;G405&amp;IF(ISBLANK(I405),"","/"&amp;I405)&amp;IF(ISBLANK(K405),"","/"&amp;K405)</f>
        <v>/CHARADRIIFORMES/Laridae</v>
      </c>
      <c r="AD405" s="0" t="s">
        <v>43</v>
      </c>
    </row>
    <row r="406" customFormat="false" ht="12.75" hidden="false" customHeight="false" outlineLevel="0" collapsed="false">
      <c r="A406" s="1" t="n">
        <v>61027</v>
      </c>
      <c r="B406" s="2" t="n">
        <v>1</v>
      </c>
      <c r="C406" s="2" t="n">
        <f aca="false">AA406*100</f>
        <v>39000</v>
      </c>
      <c r="D406" s="2" t="s">
        <v>5012</v>
      </c>
      <c r="E406" s="2" t="s">
        <v>5013</v>
      </c>
      <c r="F406" s="2" t="s">
        <v>3567</v>
      </c>
      <c r="G406" s="2" t="s">
        <v>4771</v>
      </c>
      <c r="H406" s="2" t="s">
        <v>4772</v>
      </c>
      <c r="I406" s="2"/>
      <c r="J406" s="2"/>
      <c r="K406" s="2"/>
      <c r="L406" s="2"/>
      <c r="M406" s="2" t="s">
        <v>5013</v>
      </c>
      <c r="N406" s="2" t="s">
        <v>5013</v>
      </c>
      <c r="O406" s="7" t="s">
        <v>5013</v>
      </c>
      <c r="P406" s="2" t="s">
        <v>5014</v>
      </c>
      <c r="Q406" s="7" t="s">
        <v>5015</v>
      </c>
      <c r="R406" s="8" t="s">
        <v>5016</v>
      </c>
      <c r="S406" s="7" t="s">
        <v>5017</v>
      </c>
      <c r="T406" s="9" t="s">
        <v>5018</v>
      </c>
      <c r="U406" s="10" t="s">
        <v>5019</v>
      </c>
      <c r="V406" s="9" t="s">
        <v>5020</v>
      </c>
      <c r="W406" s="9" t="s">
        <v>5021</v>
      </c>
      <c r="X406" s="9" t="s">
        <v>5022</v>
      </c>
      <c r="Y406" s="2" t="s">
        <v>5013</v>
      </c>
      <c r="Z406" s="2" t="s">
        <v>5023</v>
      </c>
      <c r="AA406" s="2" t="n">
        <v>390</v>
      </c>
      <c r="AC406" s="0" t="str">
        <f aca="false">"/"&amp;F406&amp;"/"&amp;G406&amp;IF(ISBLANK(I406),"","/"&amp;I406)&amp;IF(ISBLANK(K406),"","/"&amp;K406)</f>
        <v>/CHARADRIIFORMES/Laridae</v>
      </c>
      <c r="AD406" s="0" t="s">
        <v>43</v>
      </c>
    </row>
    <row r="407" customFormat="false" ht="12.75" hidden="false" customHeight="false" outlineLevel="0" collapsed="false">
      <c r="A407" s="1" t="n">
        <v>61025</v>
      </c>
      <c r="B407" s="2" t="n">
        <v>2</v>
      </c>
      <c r="C407" s="2" t="n">
        <v>39200</v>
      </c>
      <c r="D407" s="2" t="s">
        <v>5024</v>
      </c>
      <c r="E407" s="2" t="s">
        <v>5025</v>
      </c>
      <c r="F407" s="2" t="s">
        <v>3567</v>
      </c>
      <c r="G407" s="2" t="s">
        <v>4771</v>
      </c>
      <c r="H407" s="2" t="s">
        <v>4772</v>
      </c>
      <c r="I407" s="2"/>
      <c r="J407" s="2"/>
      <c r="K407" s="2"/>
      <c r="L407" s="2"/>
      <c r="M407" s="2" t="s">
        <v>5025</v>
      </c>
      <c r="N407" s="2"/>
      <c r="O407" s="7" t="s">
        <v>5025</v>
      </c>
      <c r="P407" s="15" t="s">
        <v>5026</v>
      </c>
      <c r="Q407" s="7" t="s">
        <v>5027</v>
      </c>
      <c r="R407" s="8" t="s">
        <v>5028</v>
      </c>
      <c r="S407" s="7" t="s">
        <v>5029</v>
      </c>
      <c r="T407" s="9" t="s">
        <v>5030</v>
      </c>
      <c r="U407" s="2" t="s">
        <v>5031</v>
      </c>
      <c r="V407" s="9" t="s">
        <v>5032</v>
      </c>
      <c r="W407" s="9" t="s">
        <v>5033</v>
      </c>
      <c r="X407" s="9" t="s">
        <v>5034</v>
      </c>
      <c r="Y407" s="2" t="s">
        <v>5025</v>
      </c>
      <c r="Z407" s="2"/>
      <c r="AA407" s="2"/>
      <c r="AC407" s="0" t="str">
        <f aca="false">"/"&amp;F407&amp;"/"&amp;G407&amp;IF(ISBLANK(I407),"","/"&amp;I407)&amp;IF(ISBLANK(K407),"","/"&amp;K407)</f>
        <v>/CHARADRIIFORMES/Laridae</v>
      </c>
      <c r="AD407" s="0" t="s">
        <v>43</v>
      </c>
    </row>
    <row r="408" customFormat="false" ht="12.75" hidden="false" customHeight="false" outlineLevel="0" collapsed="false">
      <c r="A408" s="1" t="n">
        <v>61026</v>
      </c>
      <c r="B408" s="2" t="n">
        <v>1</v>
      </c>
      <c r="C408" s="2" t="n">
        <f aca="false">AA408*100</f>
        <v>39300</v>
      </c>
      <c r="D408" s="2" t="s">
        <v>5035</v>
      </c>
      <c r="E408" s="2" t="s">
        <v>5036</v>
      </c>
      <c r="F408" s="2" t="s">
        <v>3567</v>
      </c>
      <c r="G408" s="2" t="s">
        <v>4771</v>
      </c>
      <c r="H408" s="2" t="s">
        <v>4772</v>
      </c>
      <c r="I408" s="2"/>
      <c r="J408" s="2"/>
      <c r="K408" s="2"/>
      <c r="L408" s="2"/>
      <c r="M408" s="2" t="s">
        <v>5036</v>
      </c>
      <c r="N408" s="2" t="s">
        <v>5036</v>
      </c>
      <c r="O408" s="7" t="s">
        <v>5036</v>
      </c>
      <c r="P408" s="2" t="s">
        <v>5037</v>
      </c>
      <c r="Q408" s="7" t="s">
        <v>5038</v>
      </c>
      <c r="R408" s="8" t="s">
        <v>5039</v>
      </c>
      <c r="S408" s="7" t="s">
        <v>5040</v>
      </c>
      <c r="T408" s="9" t="s">
        <v>5041</v>
      </c>
      <c r="U408" s="10" t="s">
        <v>5042</v>
      </c>
      <c r="V408" s="9" t="s">
        <v>5043</v>
      </c>
      <c r="W408" s="9" t="s">
        <v>5044</v>
      </c>
      <c r="X408" s="9" t="s">
        <v>5045</v>
      </c>
      <c r="Y408" s="2" t="s">
        <v>5036</v>
      </c>
      <c r="Z408" s="2" t="s">
        <v>5046</v>
      </c>
      <c r="AA408" s="2" t="n">
        <v>393</v>
      </c>
      <c r="AC408" s="0" t="str">
        <f aca="false">"/"&amp;F408&amp;"/"&amp;G408&amp;IF(ISBLANK(I408),"","/"&amp;I408)&amp;IF(ISBLANK(K408),"","/"&amp;K408)</f>
        <v>/CHARADRIIFORMES/Laridae</v>
      </c>
      <c r="AD408" s="0" t="s">
        <v>43</v>
      </c>
    </row>
    <row r="409" customFormat="false" ht="12.75" hidden="false" customHeight="false" outlineLevel="0" collapsed="false">
      <c r="A409" s="1" t="n">
        <v>61024</v>
      </c>
      <c r="B409" s="2" t="n">
        <v>1</v>
      </c>
      <c r="C409" s="2" t="n">
        <f aca="false">AA409*100</f>
        <v>39400</v>
      </c>
      <c r="D409" s="2" t="s">
        <v>5047</v>
      </c>
      <c r="E409" s="2" t="s">
        <v>5048</v>
      </c>
      <c r="F409" s="2" t="s">
        <v>3567</v>
      </c>
      <c r="G409" s="2" t="s">
        <v>4771</v>
      </c>
      <c r="H409" s="2" t="s">
        <v>4772</v>
      </c>
      <c r="I409" s="2"/>
      <c r="J409" s="2"/>
      <c r="K409" s="2"/>
      <c r="L409" s="2"/>
      <c r="M409" s="2" t="s">
        <v>5048</v>
      </c>
      <c r="N409" s="2" t="s">
        <v>5048</v>
      </c>
      <c r="O409" s="7" t="s">
        <v>5048</v>
      </c>
      <c r="P409" s="2" t="s">
        <v>5049</v>
      </c>
      <c r="Q409" s="7" t="s">
        <v>5050</v>
      </c>
      <c r="R409" s="8" t="s">
        <v>5051</v>
      </c>
      <c r="S409" s="7" t="s">
        <v>5052</v>
      </c>
      <c r="T409" s="9" t="s">
        <v>5053</v>
      </c>
      <c r="U409" s="10" t="s">
        <v>5054</v>
      </c>
      <c r="V409" s="9" t="s">
        <v>5055</v>
      </c>
      <c r="W409" s="9" t="s">
        <v>5056</v>
      </c>
      <c r="X409" s="9" t="s">
        <v>5057</v>
      </c>
      <c r="Y409" s="2" t="s">
        <v>5048</v>
      </c>
      <c r="Z409" s="2" t="s">
        <v>5058</v>
      </c>
      <c r="AA409" s="2" t="n">
        <v>394</v>
      </c>
      <c r="AC409" s="0" t="str">
        <f aca="false">"/"&amp;F409&amp;"/"&amp;G409&amp;IF(ISBLANK(I409),"","/"&amp;I409)&amp;IF(ISBLANK(K409),"","/"&amp;K409)</f>
        <v>/CHARADRIIFORMES/Laridae</v>
      </c>
      <c r="AD409" s="0" t="s">
        <v>43</v>
      </c>
    </row>
    <row r="410" customFormat="false" ht="12.75" hidden="false" customHeight="false" outlineLevel="0" collapsed="false">
      <c r="A410" s="1" t="n">
        <v>61044</v>
      </c>
      <c r="B410" s="2" t="n">
        <v>1</v>
      </c>
      <c r="C410" s="2" t="n">
        <f aca="false">AA410*100</f>
        <v>39500</v>
      </c>
      <c r="D410" s="2" t="s">
        <v>5059</v>
      </c>
      <c r="E410" s="2" t="s">
        <v>5060</v>
      </c>
      <c r="F410" s="2" t="s">
        <v>3567</v>
      </c>
      <c r="G410" s="2" t="s">
        <v>4771</v>
      </c>
      <c r="H410" s="2" t="s">
        <v>4772</v>
      </c>
      <c r="I410" s="2"/>
      <c r="J410" s="2"/>
      <c r="K410" s="2"/>
      <c r="L410" s="2"/>
      <c r="M410" s="2" t="s">
        <v>5060</v>
      </c>
      <c r="N410" s="2" t="s">
        <v>5060</v>
      </c>
      <c r="O410" s="7" t="s">
        <v>5060</v>
      </c>
      <c r="P410" s="2" t="s">
        <v>5061</v>
      </c>
      <c r="Q410" s="7" t="s">
        <v>5062</v>
      </c>
      <c r="R410" s="8" t="s">
        <v>5063</v>
      </c>
      <c r="S410" s="7" t="s">
        <v>5064</v>
      </c>
      <c r="T410" s="9" t="s">
        <v>5065</v>
      </c>
      <c r="U410" s="10" t="s">
        <v>5066</v>
      </c>
      <c r="V410" s="9" t="s">
        <v>5067</v>
      </c>
      <c r="W410" s="9" t="s">
        <v>5068</v>
      </c>
      <c r="X410" s="9" t="s">
        <v>5069</v>
      </c>
      <c r="Y410" s="2" t="s">
        <v>5060</v>
      </c>
      <c r="Z410" s="2" t="s">
        <v>5070</v>
      </c>
      <c r="AA410" s="2" t="n">
        <v>395</v>
      </c>
      <c r="AC410" s="0" t="str">
        <f aca="false">"/"&amp;F410&amp;"/"&amp;G410&amp;IF(ISBLANK(I410),"","/"&amp;I410)&amp;IF(ISBLANK(K410),"","/"&amp;K410)</f>
        <v>/CHARADRIIFORMES/Laridae</v>
      </c>
      <c r="AD410" s="0" t="s">
        <v>43</v>
      </c>
    </row>
    <row r="411" customFormat="false" ht="12.75" hidden="false" customHeight="false" outlineLevel="0" collapsed="false">
      <c r="A411" s="1" t="n">
        <v>61045</v>
      </c>
      <c r="B411" s="2" t="n">
        <v>1</v>
      </c>
      <c r="C411" s="2" t="n">
        <f aca="false">AA411*100</f>
        <v>39600</v>
      </c>
      <c r="D411" s="2" t="s">
        <v>5071</v>
      </c>
      <c r="E411" s="2" t="s">
        <v>5072</v>
      </c>
      <c r="F411" s="2" t="s">
        <v>3567</v>
      </c>
      <c r="G411" s="2" t="s">
        <v>4771</v>
      </c>
      <c r="H411" s="2" t="s">
        <v>4772</v>
      </c>
      <c r="I411" s="2"/>
      <c r="J411" s="2"/>
      <c r="K411" s="2"/>
      <c r="L411" s="2"/>
      <c r="M411" s="2" t="s">
        <v>5072</v>
      </c>
      <c r="N411" s="2" t="s">
        <v>5072</v>
      </c>
      <c r="O411" s="7" t="s">
        <v>5073</v>
      </c>
      <c r="P411" s="2" t="s">
        <v>5074</v>
      </c>
      <c r="Q411" s="7" t="s">
        <v>5075</v>
      </c>
      <c r="R411" s="8" t="s">
        <v>5076</v>
      </c>
      <c r="S411" s="7" t="s">
        <v>5077</v>
      </c>
      <c r="T411" s="9" t="s">
        <v>5078</v>
      </c>
      <c r="U411" s="10" t="s">
        <v>5079</v>
      </c>
      <c r="V411" s="9" t="s">
        <v>5080</v>
      </c>
      <c r="W411" s="9" t="s">
        <v>5081</v>
      </c>
      <c r="X411" s="9" t="s">
        <v>5082</v>
      </c>
      <c r="Y411" s="2" t="s">
        <v>5073</v>
      </c>
      <c r="Z411" s="2" t="s">
        <v>5083</v>
      </c>
      <c r="AA411" s="2" t="n">
        <v>396</v>
      </c>
      <c r="AC411" s="0" t="str">
        <f aca="false">"/"&amp;F411&amp;"/"&amp;G411&amp;IF(ISBLANK(I411),"","/"&amp;I411)&amp;IF(ISBLANK(K411),"","/"&amp;K411)</f>
        <v>/CHARADRIIFORMES/Laridae</v>
      </c>
      <c r="AD411" s="0" t="s">
        <v>43</v>
      </c>
    </row>
    <row r="412" customFormat="false" ht="12.75" hidden="false" customHeight="false" outlineLevel="0" collapsed="false">
      <c r="A412" s="1" t="n">
        <v>61003</v>
      </c>
      <c r="B412" s="2" t="n">
        <v>1</v>
      </c>
      <c r="C412" s="2" t="n">
        <f aca="false">AA412*100</f>
        <v>39700</v>
      </c>
      <c r="D412" s="2" t="s">
        <v>5084</v>
      </c>
      <c r="E412" s="2" t="s">
        <v>5085</v>
      </c>
      <c r="F412" s="2" t="s">
        <v>3567</v>
      </c>
      <c r="G412" s="2" t="s">
        <v>4771</v>
      </c>
      <c r="H412" s="2" t="s">
        <v>4772</v>
      </c>
      <c r="I412" s="2"/>
      <c r="J412" s="2"/>
      <c r="K412" s="2"/>
      <c r="L412" s="2"/>
      <c r="M412" s="2" t="s">
        <v>5085</v>
      </c>
      <c r="N412" s="2" t="s">
        <v>5085</v>
      </c>
      <c r="O412" s="7" t="s">
        <v>5085</v>
      </c>
      <c r="P412" s="2" t="s">
        <v>5086</v>
      </c>
      <c r="Q412" s="7" t="s">
        <v>5087</v>
      </c>
      <c r="R412" s="8" t="s">
        <v>5088</v>
      </c>
      <c r="S412" s="7" t="s">
        <v>5089</v>
      </c>
      <c r="T412" s="9" t="s">
        <v>5090</v>
      </c>
      <c r="U412" s="10" t="s">
        <v>5091</v>
      </c>
      <c r="V412" s="9" t="s">
        <v>5092</v>
      </c>
      <c r="W412" s="9" t="s">
        <v>5093</v>
      </c>
      <c r="X412" s="9" t="s">
        <v>5094</v>
      </c>
      <c r="Y412" s="2" t="s">
        <v>5085</v>
      </c>
      <c r="Z412" s="2" t="s">
        <v>5095</v>
      </c>
      <c r="AA412" s="2" t="n">
        <v>397</v>
      </c>
      <c r="AC412" s="0" t="str">
        <f aca="false">"/"&amp;F412&amp;"/"&amp;G412&amp;IF(ISBLANK(I412),"","/"&amp;I412)&amp;IF(ISBLANK(K412),"","/"&amp;K412)</f>
        <v>/CHARADRIIFORMES/Laridae</v>
      </c>
      <c r="AD412" s="0" t="s">
        <v>43</v>
      </c>
    </row>
    <row r="413" customFormat="false" ht="12.75" hidden="false" customHeight="false" outlineLevel="0" collapsed="false">
      <c r="A413" s="1" t="n">
        <v>61053</v>
      </c>
      <c r="B413" s="2" t="n">
        <v>1</v>
      </c>
      <c r="C413" s="2" t="n">
        <f aca="false">AA413*100</f>
        <v>39800</v>
      </c>
      <c r="D413" s="2" t="s">
        <v>5096</v>
      </c>
      <c r="E413" s="2" t="s">
        <v>5097</v>
      </c>
      <c r="F413" s="2" t="s">
        <v>3567</v>
      </c>
      <c r="G413" s="2" t="s">
        <v>5098</v>
      </c>
      <c r="H413" s="2" t="s">
        <v>5099</v>
      </c>
      <c r="I413" s="2"/>
      <c r="J413" s="2"/>
      <c r="K413" s="2"/>
      <c r="L413" s="2"/>
      <c r="M413" s="2" t="s">
        <v>5097</v>
      </c>
      <c r="N413" s="2" t="s">
        <v>5097</v>
      </c>
      <c r="O413" s="7" t="s">
        <v>5097</v>
      </c>
      <c r="P413" s="2" t="s">
        <v>5100</v>
      </c>
      <c r="Q413" s="7" t="s">
        <v>5101</v>
      </c>
      <c r="R413" s="8" t="s">
        <v>5102</v>
      </c>
      <c r="S413" s="7" t="s">
        <v>5103</v>
      </c>
      <c r="T413" s="9" t="s">
        <v>5104</v>
      </c>
      <c r="U413" s="10" t="s">
        <v>5105</v>
      </c>
      <c r="V413" s="9" t="s">
        <v>5106</v>
      </c>
      <c r="W413" s="9" t="s">
        <v>5100</v>
      </c>
      <c r="X413" s="9" t="s">
        <v>5107</v>
      </c>
      <c r="Y413" s="2" t="s">
        <v>5097</v>
      </c>
      <c r="Z413" s="2" t="s">
        <v>5108</v>
      </c>
      <c r="AA413" s="2" t="n">
        <v>398</v>
      </c>
      <c r="AC413" s="0" t="str">
        <f aca="false">"/"&amp;F413&amp;"/"&amp;G413&amp;IF(ISBLANK(I413),"","/"&amp;I413)&amp;IF(ISBLANK(K413),"","/"&amp;K413)</f>
        <v>/CHARADRIIFORMES/Sternidae</v>
      </c>
      <c r="AD413" s="0" t="s">
        <v>43</v>
      </c>
    </row>
    <row r="414" customFormat="false" ht="12.75" hidden="false" customHeight="false" outlineLevel="0" collapsed="false">
      <c r="A414" s="1" t="n">
        <v>61054</v>
      </c>
      <c r="B414" s="2" t="n">
        <v>1</v>
      </c>
      <c r="C414" s="2" t="n">
        <f aca="false">AA414*100</f>
        <v>39900</v>
      </c>
      <c r="D414" s="2" t="s">
        <v>5109</v>
      </c>
      <c r="E414" s="2" t="s">
        <v>5110</v>
      </c>
      <c r="F414" s="2" t="s">
        <v>3567</v>
      </c>
      <c r="G414" s="2" t="s">
        <v>5098</v>
      </c>
      <c r="H414" s="2" t="s">
        <v>5099</v>
      </c>
      <c r="I414" s="2"/>
      <c r="J414" s="2"/>
      <c r="K414" s="2"/>
      <c r="L414" s="2"/>
      <c r="M414" s="2" t="s">
        <v>5110</v>
      </c>
      <c r="N414" s="2" t="s">
        <v>5110</v>
      </c>
      <c r="O414" s="7" t="s">
        <v>5110</v>
      </c>
      <c r="P414" s="2" t="s">
        <v>5111</v>
      </c>
      <c r="Q414" s="7" t="s">
        <v>5112</v>
      </c>
      <c r="R414" s="8" t="s">
        <v>5113</v>
      </c>
      <c r="S414" s="7" t="s">
        <v>5114</v>
      </c>
      <c r="T414" s="9" t="s">
        <v>5115</v>
      </c>
      <c r="U414" s="10" t="s">
        <v>5116</v>
      </c>
      <c r="V414" s="9" t="s">
        <v>5117</v>
      </c>
      <c r="W414" s="9" t="s">
        <v>5111</v>
      </c>
      <c r="X414" s="9" t="s">
        <v>5118</v>
      </c>
      <c r="Y414" s="2" t="s">
        <v>5110</v>
      </c>
      <c r="Z414" s="2" t="s">
        <v>5119</v>
      </c>
      <c r="AA414" s="2" t="n">
        <v>399</v>
      </c>
      <c r="AC414" s="0" t="str">
        <f aca="false">"/"&amp;F414&amp;"/"&amp;G414&amp;IF(ISBLANK(I414),"","/"&amp;I414)&amp;IF(ISBLANK(K414),"","/"&amp;K414)</f>
        <v>/CHARADRIIFORMES/Sternidae</v>
      </c>
      <c r="AD414" s="0" t="s">
        <v>43</v>
      </c>
    </row>
    <row r="415" customFormat="false" ht="12.75" hidden="false" customHeight="false" outlineLevel="0" collapsed="false">
      <c r="A415" s="1" t="n">
        <v>61081</v>
      </c>
      <c r="B415" s="2" t="n">
        <v>1</v>
      </c>
      <c r="C415" s="2" t="n">
        <f aca="false">AA415*100</f>
        <v>40000</v>
      </c>
      <c r="D415" s="2" t="s">
        <v>5120</v>
      </c>
      <c r="E415" s="2" t="s">
        <v>5121</v>
      </c>
      <c r="F415" s="2" t="s">
        <v>3567</v>
      </c>
      <c r="G415" s="2" t="s">
        <v>5098</v>
      </c>
      <c r="H415" s="2" t="s">
        <v>5099</v>
      </c>
      <c r="I415" s="2"/>
      <c r="J415" s="2"/>
      <c r="K415" s="2"/>
      <c r="L415" s="2"/>
      <c r="M415" s="2" t="s">
        <v>5121</v>
      </c>
      <c r="N415" s="2" t="s">
        <v>5121</v>
      </c>
      <c r="O415" s="7" t="s">
        <v>5121</v>
      </c>
      <c r="P415" s="2" t="s">
        <v>5122</v>
      </c>
      <c r="Q415" s="7" t="s">
        <v>5123</v>
      </c>
      <c r="R415" s="8" t="s">
        <v>5124</v>
      </c>
      <c r="S415" s="7" t="s">
        <v>5125</v>
      </c>
      <c r="T415" s="9" t="s">
        <v>5126</v>
      </c>
      <c r="U415" s="10" t="s">
        <v>5127</v>
      </c>
      <c r="V415" s="9" t="s">
        <v>5128</v>
      </c>
      <c r="W415" s="9" t="s">
        <v>5122</v>
      </c>
      <c r="X415" s="9" t="s">
        <v>5129</v>
      </c>
      <c r="Y415" s="2" t="s">
        <v>5121</v>
      </c>
      <c r="Z415" s="2" t="s">
        <v>5130</v>
      </c>
      <c r="AA415" s="2" t="n">
        <v>400</v>
      </c>
      <c r="AC415" s="0" t="str">
        <f aca="false">"/"&amp;F415&amp;"/"&amp;G415&amp;IF(ISBLANK(I415),"","/"&amp;I415)&amp;IF(ISBLANK(K415),"","/"&amp;K415)</f>
        <v>/CHARADRIIFORMES/Sternidae</v>
      </c>
      <c r="AD415" s="0" t="s">
        <v>43</v>
      </c>
    </row>
    <row r="416" customFormat="false" ht="12.75" hidden="false" customHeight="false" outlineLevel="0" collapsed="false">
      <c r="A416" s="1" t="n">
        <v>61080</v>
      </c>
      <c r="B416" s="2" t="n">
        <v>1</v>
      </c>
      <c r="C416" s="2" t="n">
        <f aca="false">AA416*100</f>
        <v>40100</v>
      </c>
      <c r="D416" s="2" t="s">
        <v>5131</v>
      </c>
      <c r="E416" s="2" t="s">
        <v>5132</v>
      </c>
      <c r="F416" s="2" t="s">
        <v>3567</v>
      </c>
      <c r="G416" s="2" t="s">
        <v>5098</v>
      </c>
      <c r="H416" s="2" t="s">
        <v>5099</v>
      </c>
      <c r="I416" s="2"/>
      <c r="J416" s="2"/>
      <c r="K416" s="2"/>
      <c r="L416" s="2"/>
      <c r="M416" s="2" t="s">
        <v>5132</v>
      </c>
      <c r="N416" s="2" t="s">
        <v>5133</v>
      </c>
      <c r="O416" s="7" t="s">
        <v>5132</v>
      </c>
      <c r="P416" s="2" t="s">
        <v>5134</v>
      </c>
      <c r="Q416" s="7" t="s">
        <v>5135</v>
      </c>
      <c r="R416" s="8" t="s">
        <v>5136</v>
      </c>
      <c r="S416" s="7" t="s">
        <v>5137</v>
      </c>
      <c r="T416" s="9" t="s">
        <v>5138</v>
      </c>
      <c r="U416" s="10" t="s">
        <v>5139</v>
      </c>
      <c r="V416" s="9" t="s">
        <v>5140</v>
      </c>
      <c r="W416" s="9" t="s">
        <v>5141</v>
      </c>
      <c r="X416" s="9" t="s">
        <v>5142</v>
      </c>
      <c r="Y416" s="2" t="s">
        <v>5133</v>
      </c>
      <c r="Z416" s="2" t="s">
        <v>5143</v>
      </c>
      <c r="AA416" s="2" t="n">
        <v>401</v>
      </c>
      <c r="AC416" s="0" t="str">
        <f aca="false">"/"&amp;F416&amp;"/"&amp;G416&amp;IF(ISBLANK(I416),"","/"&amp;I416)&amp;IF(ISBLANK(K416),"","/"&amp;K416)</f>
        <v>/CHARADRIIFORMES/Sternidae</v>
      </c>
      <c r="AD416" s="0" t="s">
        <v>43</v>
      </c>
    </row>
    <row r="417" customFormat="false" ht="12.75" hidden="false" customHeight="false" outlineLevel="0" collapsed="false">
      <c r="A417" s="1" t="n">
        <v>61082</v>
      </c>
      <c r="B417" s="2" t="n">
        <v>1</v>
      </c>
      <c r="C417" s="2" t="n">
        <f aca="false">AA417*100</f>
        <v>40200</v>
      </c>
      <c r="D417" s="2" t="s">
        <v>5144</v>
      </c>
      <c r="E417" s="2" t="s">
        <v>5145</v>
      </c>
      <c r="F417" s="2" t="s">
        <v>3567</v>
      </c>
      <c r="G417" s="2" t="s">
        <v>5098</v>
      </c>
      <c r="H417" s="2" t="s">
        <v>5099</v>
      </c>
      <c r="I417" s="2"/>
      <c r="J417" s="2"/>
      <c r="K417" s="2"/>
      <c r="L417" s="2"/>
      <c r="M417" s="2" t="s">
        <v>5145</v>
      </c>
      <c r="N417" s="2" t="s">
        <v>5145</v>
      </c>
      <c r="O417" s="7" t="s">
        <v>5145</v>
      </c>
      <c r="P417" s="2" t="s">
        <v>5146</v>
      </c>
      <c r="Q417" s="7" t="s">
        <v>5147</v>
      </c>
      <c r="R417" s="8" t="s">
        <v>5148</v>
      </c>
      <c r="S417" s="7" t="s">
        <v>5149</v>
      </c>
      <c r="T417" s="9" t="s">
        <v>5150</v>
      </c>
      <c r="U417" s="10" t="s">
        <v>5151</v>
      </c>
      <c r="V417" s="9" t="s">
        <v>5152</v>
      </c>
      <c r="W417" s="9" t="s">
        <v>5153</v>
      </c>
      <c r="X417" s="9" t="s">
        <v>5154</v>
      </c>
      <c r="Y417" s="2" t="s">
        <v>5145</v>
      </c>
      <c r="Z417" s="2" t="s">
        <v>5155</v>
      </c>
      <c r="AA417" s="2" t="n">
        <v>402</v>
      </c>
      <c r="AC417" s="0" t="str">
        <f aca="false">"/"&amp;F417&amp;"/"&amp;G417&amp;IF(ISBLANK(I417),"","/"&amp;I417)&amp;IF(ISBLANK(K417),"","/"&amp;K417)</f>
        <v>/CHARADRIIFORMES/Sternidae</v>
      </c>
      <c r="AD417" s="0" t="s">
        <v>43</v>
      </c>
    </row>
    <row r="418" customFormat="false" ht="12.75" hidden="false" customHeight="false" outlineLevel="0" collapsed="false">
      <c r="A418" s="1" t="n">
        <v>61085</v>
      </c>
      <c r="B418" s="2" t="n">
        <v>1</v>
      </c>
      <c r="C418" s="2" t="n">
        <f aca="false">AA418*100</f>
        <v>40300</v>
      </c>
      <c r="D418" s="2" t="s">
        <v>5156</v>
      </c>
      <c r="E418" s="2" t="s">
        <v>5157</v>
      </c>
      <c r="F418" s="2" t="s">
        <v>3567</v>
      </c>
      <c r="G418" s="2" t="s">
        <v>5098</v>
      </c>
      <c r="H418" s="2" t="s">
        <v>5099</v>
      </c>
      <c r="I418" s="2"/>
      <c r="J418" s="2"/>
      <c r="K418" s="2"/>
      <c r="L418" s="2"/>
      <c r="M418" s="2" t="s">
        <v>5157</v>
      </c>
      <c r="N418" s="2" t="s">
        <v>5157</v>
      </c>
      <c r="O418" s="7" t="s">
        <v>5157</v>
      </c>
      <c r="P418" s="2" t="s">
        <v>5158</v>
      </c>
      <c r="Q418" s="7" t="s">
        <v>5159</v>
      </c>
      <c r="R418" s="8" t="s">
        <v>5160</v>
      </c>
      <c r="S418" s="7" t="s">
        <v>5161</v>
      </c>
      <c r="T418" s="9" t="s">
        <v>5162</v>
      </c>
      <c r="U418" s="10" t="s">
        <v>5163</v>
      </c>
      <c r="V418" s="9" t="s">
        <v>5164</v>
      </c>
      <c r="W418" s="9" t="s">
        <v>5158</v>
      </c>
      <c r="X418" s="9" t="s">
        <v>5165</v>
      </c>
      <c r="Y418" s="2" t="s">
        <v>5157</v>
      </c>
      <c r="Z418" s="2" t="s">
        <v>5166</v>
      </c>
      <c r="AA418" s="2" t="n">
        <v>403</v>
      </c>
      <c r="AC418" s="0" t="str">
        <f aca="false">"/"&amp;F418&amp;"/"&amp;G418&amp;IF(ISBLANK(I418),"","/"&amp;I418)&amp;IF(ISBLANK(K418),"","/"&amp;K418)</f>
        <v>/CHARADRIIFORMES/Sternidae</v>
      </c>
      <c r="AD418" s="0" t="s">
        <v>43</v>
      </c>
    </row>
    <row r="419" customFormat="false" ht="12.75" hidden="false" customHeight="false" outlineLevel="0" collapsed="false">
      <c r="A419" s="1" t="n">
        <v>61084</v>
      </c>
      <c r="B419" s="2" t="n">
        <v>2</v>
      </c>
      <c r="C419" s="2" t="n">
        <f aca="false">AA419*100</f>
        <v>40400</v>
      </c>
      <c r="D419" s="2" t="s">
        <v>5167</v>
      </c>
      <c r="E419" s="2" t="s">
        <v>5168</v>
      </c>
      <c r="F419" s="2" t="s">
        <v>3567</v>
      </c>
      <c r="G419" s="2" t="s">
        <v>5098</v>
      </c>
      <c r="H419" s="2" t="s">
        <v>5099</v>
      </c>
      <c r="I419" s="2"/>
      <c r="J419" s="2"/>
      <c r="K419" s="2"/>
      <c r="L419" s="2"/>
      <c r="M419" s="2" t="s">
        <v>5168</v>
      </c>
      <c r="N419" s="2" t="s">
        <v>5168</v>
      </c>
      <c r="O419" s="7" t="s">
        <v>5168</v>
      </c>
      <c r="P419" s="15" t="s">
        <v>5169</v>
      </c>
      <c r="Q419" s="7" t="s">
        <v>5170</v>
      </c>
      <c r="R419" s="8" t="s">
        <v>5171</v>
      </c>
      <c r="S419" s="7" t="s">
        <v>5172</v>
      </c>
      <c r="T419" s="9" t="s">
        <v>5173</v>
      </c>
      <c r="U419" s="10" t="s">
        <v>5174</v>
      </c>
      <c r="V419" s="5" t="s">
        <v>5175</v>
      </c>
      <c r="W419" s="9" t="s">
        <v>5176</v>
      </c>
      <c r="X419" s="9" t="s">
        <v>5177</v>
      </c>
      <c r="Y419" s="2" t="s">
        <v>5168</v>
      </c>
      <c r="Z419" s="2" t="s">
        <v>5178</v>
      </c>
      <c r="AA419" s="2" t="n">
        <v>404</v>
      </c>
      <c r="AC419" s="0" t="str">
        <f aca="false">"/"&amp;F419&amp;"/"&amp;G419&amp;IF(ISBLANK(I419),"","/"&amp;I419)&amp;IF(ISBLANK(K419),"","/"&amp;K419)</f>
        <v>/CHARADRIIFORMES/Sternidae</v>
      </c>
      <c r="AD419" s="0" t="s">
        <v>43</v>
      </c>
    </row>
    <row r="420" customFormat="false" ht="12.75" hidden="false" customHeight="false" outlineLevel="0" collapsed="false">
      <c r="A420" s="1" t="n">
        <v>61063</v>
      </c>
      <c r="B420" s="2" t="n">
        <v>1</v>
      </c>
      <c r="C420" s="2" t="n">
        <f aca="false">AA420*100</f>
        <v>40500</v>
      </c>
      <c r="D420" s="2" t="s">
        <v>5179</v>
      </c>
      <c r="E420" s="2" t="s">
        <v>5180</v>
      </c>
      <c r="F420" s="2" t="s">
        <v>3567</v>
      </c>
      <c r="G420" s="2" t="s">
        <v>5098</v>
      </c>
      <c r="H420" s="2" t="s">
        <v>5099</v>
      </c>
      <c r="I420" s="2"/>
      <c r="J420" s="2"/>
      <c r="K420" s="2"/>
      <c r="L420" s="2"/>
      <c r="M420" s="2" t="s">
        <v>5180</v>
      </c>
      <c r="N420" s="2" t="s">
        <v>5180</v>
      </c>
      <c r="O420" s="7" t="s">
        <v>5180</v>
      </c>
      <c r="P420" s="2" t="s">
        <v>5181</v>
      </c>
      <c r="Q420" s="7" t="s">
        <v>5182</v>
      </c>
      <c r="R420" s="8" t="s">
        <v>5183</v>
      </c>
      <c r="S420" s="7" t="s">
        <v>5184</v>
      </c>
      <c r="T420" s="9" t="s">
        <v>5185</v>
      </c>
      <c r="U420" s="10" t="s">
        <v>5186</v>
      </c>
      <c r="V420" s="9" t="s">
        <v>5187</v>
      </c>
      <c r="W420" s="9" t="s">
        <v>5181</v>
      </c>
      <c r="X420" s="9" t="s">
        <v>5188</v>
      </c>
      <c r="Y420" s="2" t="s">
        <v>5180</v>
      </c>
      <c r="Z420" s="2" t="s">
        <v>5189</v>
      </c>
      <c r="AA420" s="2" t="n">
        <v>405</v>
      </c>
      <c r="AC420" s="0" t="str">
        <f aca="false">"/"&amp;F420&amp;"/"&amp;G420&amp;IF(ISBLANK(I420),"","/"&amp;I420)&amp;IF(ISBLANK(K420),"","/"&amp;K420)</f>
        <v>/CHARADRIIFORMES/Sternidae</v>
      </c>
      <c r="AD420" s="0" t="s">
        <v>43</v>
      </c>
    </row>
    <row r="421" customFormat="false" ht="12.75" hidden="false" customHeight="false" outlineLevel="0" collapsed="false">
      <c r="A421" s="1" t="n">
        <v>61057</v>
      </c>
      <c r="B421" s="2" t="n">
        <v>1</v>
      </c>
      <c r="C421" s="2" t="n">
        <f aca="false">AA421*100</f>
        <v>40600</v>
      </c>
      <c r="D421" s="2" t="s">
        <v>5190</v>
      </c>
      <c r="E421" s="2" t="s">
        <v>5191</v>
      </c>
      <c r="F421" s="2" t="s">
        <v>3567</v>
      </c>
      <c r="G421" s="2" t="s">
        <v>5098</v>
      </c>
      <c r="H421" s="2" t="s">
        <v>5099</v>
      </c>
      <c r="I421" s="2"/>
      <c r="J421" s="2"/>
      <c r="K421" s="2"/>
      <c r="L421" s="2"/>
      <c r="M421" s="2" t="s">
        <v>5191</v>
      </c>
      <c r="N421" s="2" t="s">
        <v>5191</v>
      </c>
      <c r="O421" s="7" t="s">
        <v>5191</v>
      </c>
      <c r="P421" s="2" t="s">
        <v>5192</v>
      </c>
      <c r="Q421" s="7" t="s">
        <v>5193</v>
      </c>
      <c r="R421" s="8" t="s">
        <v>5194</v>
      </c>
      <c r="S421" s="7" t="s">
        <v>5195</v>
      </c>
      <c r="T421" s="9" t="s">
        <v>5196</v>
      </c>
      <c r="U421" s="10" t="s">
        <v>5197</v>
      </c>
      <c r="V421" s="5" t="s">
        <v>5198</v>
      </c>
      <c r="W421" s="9" t="s">
        <v>5199</v>
      </c>
      <c r="X421" s="9" t="s">
        <v>5200</v>
      </c>
      <c r="Y421" s="2" t="s">
        <v>5191</v>
      </c>
      <c r="Z421" s="2" t="s">
        <v>5201</v>
      </c>
      <c r="AA421" s="2" t="n">
        <v>406</v>
      </c>
      <c r="AC421" s="0" t="str">
        <f aca="false">"/"&amp;F421&amp;"/"&amp;G421&amp;IF(ISBLANK(I421),"","/"&amp;I421)&amp;IF(ISBLANK(K421),"","/"&amp;K421)</f>
        <v>/CHARADRIIFORMES/Sternidae</v>
      </c>
      <c r="AD421" s="0" t="s">
        <v>43</v>
      </c>
    </row>
    <row r="422" customFormat="false" ht="12.75" hidden="false" customHeight="false" outlineLevel="0" collapsed="false">
      <c r="A422" s="1" t="n">
        <v>61058</v>
      </c>
      <c r="B422" s="2" t="n">
        <v>1</v>
      </c>
      <c r="C422" s="2" t="n">
        <f aca="false">AA422*100</f>
        <v>40700</v>
      </c>
      <c r="D422" s="2" t="s">
        <v>5202</v>
      </c>
      <c r="E422" s="2" t="s">
        <v>5203</v>
      </c>
      <c r="F422" s="2" t="s">
        <v>3567</v>
      </c>
      <c r="G422" s="2" t="s">
        <v>5098</v>
      </c>
      <c r="H422" s="2" t="s">
        <v>5099</v>
      </c>
      <c r="I422" s="2"/>
      <c r="J422" s="2"/>
      <c r="K422" s="2"/>
      <c r="L422" s="2"/>
      <c r="M422" s="2" t="s">
        <v>5203</v>
      </c>
      <c r="N422" s="2" t="s">
        <v>5203</v>
      </c>
      <c r="O422" s="7" t="s">
        <v>5203</v>
      </c>
      <c r="P422" s="2" t="s">
        <v>5204</v>
      </c>
      <c r="Q422" s="7" t="s">
        <v>5205</v>
      </c>
      <c r="R422" s="8" t="s">
        <v>5206</v>
      </c>
      <c r="S422" s="7" t="s">
        <v>5207</v>
      </c>
      <c r="T422" s="9" t="s">
        <v>5208</v>
      </c>
      <c r="U422" s="10" t="s">
        <v>5209</v>
      </c>
      <c r="V422" s="9" t="s">
        <v>5210</v>
      </c>
      <c r="W422" s="9" t="s">
        <v>5211</v>
      </c>
      <c r="X422" s="9" t="s">
        <v>5212</v>
      </c>
      <c r="Y422" s="2" t="s">
        <v>5203</v>
      </c>
      <c r="Z422" s="2" t="s">
        <v>5213</v>
      </c>
      <c r="AA422" s="2" t="n">
        <v>407</v>
      </c>
      <c r="AC422" s="0" t="str">
        <f aca="false">"/"&amp;F422&amp;"/"&amp;G422&amp;IF(ISBLANK(I422),"","/"&amp;I422)&amp;IF(ISBLANK(K422),"","/"&amp;K422)</f>
        <v>/CHARADRIIFORMES/Sternidae</v>
      </c>
      <c r="AD422" s="0" t="s">
        <v>43</v>
      </c>
    </row>
    <row r="423" customFormat="false" ht="12.75" hidden="false" customHeight="false" outlineLevel="0" collapsed="false">
      <c r="A423" s="1" t="n">
        <v>61068</v>
      </c>
      <c r="B423" s="2" t="n">
        <v>2</v>
      </c>
      <c r="C423" s="2" t="n">
        <f aca="false">AA423*100</f>
        <v>40800</v>
      </c>
      <c r="D423" s="2" t="s">
        <v>5214</v>
      </c>
      <c r="E423" s="2" t="s">
        <v>5215</v>
      </c>
      <c r="F423" s="2" t="s">
        <v>3567</v>
      </c>
      <c r="G423" s="2" t="s">
        <v>5098</v>
      </c>
      <c r="H423" s="2" t="s">
        <v>5099</v>
      </c>
      <c r="I423" s="2"/>
      <c r="J423" s="2"/>
      <c r="K423" s="2"/>
      <c r="L423" s="2"/>
      <c r="M423" s="2" t="s">
        <v>5215</v>
      </c>
      <c r="N423" s="2" t="s">
        <v>5215</v>
      </c>
      <c r="O423" s="7" t="s">
        <v>5215</v>
      </c>
      <c r="P423" s="2" t="s">
        <v>5216</v>
      </c>
      <c r="Q423" s="7" t="s">
        <v>5217</v>
      </c>
      <c r="R423" s="8" t="s">
        <v>5218</v>
      </c>
      <c r="S423" s="7" t="s">
        <v>5219</v>
      </c>
      <c r="T423" s="9" t="s">
        <v>5220</v>
      </c>
      <c r="U423" s="10" t="s">
        <v>5221</v>
      </c>
      <c r="V423" s="9" t="s">
        <v>5222</v>
      </c>
      <c r="W423" s="9" t="s">
        <v>5223</v>
      </c>
      <c r="X423" s="9" t="s">
        <v>5224</v>
      </c>
      <c r="Y423" s="2" t="s">
        <v>5215</v>
      </c>
      <c r="Z423" s="2" t="s">
        <v>5225</v>
      </c>
      <c r="AA423" s="2" t="n">
        <v>408</v>
      </c>
      <c r="AC423" s="0" t="str">
        <f aca="false">"/"&amp;F423&amp;"/"&amp;G423&amp;IF(ISBLANK(I423),"","/"&amp;I423)&amp;IF(ISBLANK(K423),"","/"&amp;K423)</f>
        <v>/CHARADRIIFORMES/Sternidae</v>
      </c>
      <c r="AD423" s="0" t="s">
        <v>43</v>
      </c>
    </row>
    <row r="424" customFormat="false" ht="12.75" hidden="false" customHeight="false" outlineLevel="0" collapsed="false">
      <c r="A424" s="1" t="n">
        <v>61061</v>
      </c>
      <c r="B424" s="2" t="n">
        <v>1</v>
      </c>
      <c r="C424" s="2" t="n">
        <f aca="false">AA424*100</f>
        <v>40900</v>
      </c>
      <c r="D424" s="2" t="s">
        <v>5226</v>
      </c>
      <c r="E424" s="2" t="s">
        <v>5227</v>
      </c>
      <c r="F424" s="2" t="s">
        <v>3567</v>
      </c>
      <c r="G424" s="2" t="s">
        <v>5098</v>
      </c>
      <c r="H424" s="2" t="s">
        <v>5099</v>
      </c>
      <c r="I424" s="2"/>
      <c r="J424" s="2"/>
      <c r="K424" s="2"/>
      <c r="L424" s="2"/>
      <c r="M424" s="2" t="s">
        <v>5227</v>
      </c>
      <c r="N424" s="2" t="s">
        <v>5227</v>
      </c>
      <c r="O424" s="7" t="s">
        <v>5227</v>
      </c>
      <c r="P424" s="15" t="s">
        <v>5228</v>
      </c>
      <c r="Q424" s="7" t="s">
        <v>5229</v>
      </c>
      <c r="R424" s="8" t="s">
        <v>5230</v>
      </c>
      <c r="S424" s="7" t="s">
        <v>5231</v>
      </c>
      <c r="T424" s="9" t="s">
        <v>5232</v>
      </c>
      <c r="U424" s="10" t="s">
        <v>5233</v>
      </c>
      <c r="V424" s="9" t="s">
        <v>5234</v>
      </c>
      <c r="W424" s="9" t="s">
        <v>5235</v>
      </c>
      <c r="X424" s="9" t="s">
        <v>5236</v>
      </c>
      <c r="Y424" s="2" t="s">
        <v>5227</v>
      </c>
      <c r="Z424" s="2" t="s">
        <v>5237</v>
      </c>
      <c r="AA424" s="2" t="n">
        <v>409</v>
      </c>
      <c r="AC424" s="0" t="str">
        <f aca="false">"/"&amp;F424&amp;"/"&amp;G424&amp;IF(ISBLANK(I424),"","/"&amp;I424)&amp;IF(ISBLANK(K424),"","/"&amp;K424)</f>
        <v>/CHARADRIIFORMES/Sternidae</v>
      </c>
      <c r="AD424" s="0" t="s">
        <v>43</v>
      </c>
    </row>
    <row r="425" customFormat="false" ht="12.75" hidden="false" customHeight="false" outlineLevel="0" collapsed="false">
      <c r="A425" s="1" t="n">
        <v>61065</v>
      </c>
      <c r="B425" s="2" t="n">
        <v>1</v>
      </c>
      <c r="C425" s="2" t="n">
        <f aca="false">AA425*100</f>
        <v>41000</v>
      </c>
      <c r="D425" s="2" t="s">
        <v>5238</v>
      </c>
      <c r="E425" s="2" t="s">
        <v>5239</v>
      </c>
      <c r="F425" s="2" t="s">
        <v>3567</v>
      </c>
      <c r="G425" s="2" t="s">
        <v>5098</v>
      </c>
      <c r="H425" s="2" t="s">
        <v>5099</v>
      </c>
      <c r="I425" s="2"/>
      <c r="J425" s="2"/>
      <c r="K425" s="2"/>
      <c r="L425" s="2"/>
      <c r="M425" s="2" t="s">
        <v>5239</v>
      </c>
      <c r="N425" s="2" t="s">
        <v>5239</v>
      </c>
      <c r="O425" s="7" t="s">
        <v>5239</v>
      </c>
      <c r="P425" s="2" t="s">
        <v>5240</v>
      </c>
      <c r="Q425" s="7" t="s">
        <v>5241</v>
      </c>
      <c r="R425" s="8" t="s">
        <v>5242</v>
      </c>
      <c r="S425" s="7" t="s">
        <v>5243</v>
      </c>
      <c r="T425" s="9" t="s">
        <v>5244</v>
      </c>
      <c r="U425" s="10" t="s">
        <v>5245</v>
      </c>
      <c r="V425" s="9" t="s">
        <v>5246</v>
      </c>
      <c r="W425" s="9" t="s">
        <v>5247</v>
      </c>
      <c r="X425" s="9" t="s">
        <v>5248</v>
      </c>
      <c r="Y425" s="2" t="s">
        <v>5239</v>
      </c>
      <c r="Z425" s="2" t="s">
        <v>5249</v>
      </c>
      <c r="AA425" s="2" t="n">
        <v>410</v>
      </c>
      <c r="AC425" s="0" t="str">
        <f aca="false">"/"&amp;F425&amp;"/"&amp;G425&amp;IF(ISBLANK(I425),"","/"&amp;I425)&amp;IF(ISBLANK(K425),"","/"&amp;K425)</f>
        <v>/CHARADRIIFORMES/Sternidae</v>
      </c>
      <c r="AD425" s="0" t="s">
        <v>43</v>
      </c>
    </row>
    <row r="426" customFormat="false" ht="12.75" hidden="false" customHeight="false" outlineLevel="0" collapsed="false">
      <c r="A426" s="1" t="n">
        <v>61070</v>
      </c>
      <c r="B426" s="2" t="n">
        <v>1</v>
      </c>
      <c r="C426" s="2" t="n">
        <f aca="false">AA426*100</f>
        <v>41100</v>
      </c>
      <c r="D426" s="2" t="s">
        <v>5250</v>
      </c>
      <c r="E426" s="2" t="s">
        <v>5251</v>
      </c>
      <c r="F426" s="2" t="s">
        <v>3567</v>
      </c>
      <c r="G426" s="2" t="s">
        <v>5098</v>
      </c>
      <c r="H426" s="2" t="s">
        <v>5099</v>
      </c>
      <c r="I426" s="2"/>
      <c r="J426" s="2"/>
      <c r="K426" s="2"/>
      <c r="L426" s="2"/>
      <c r="M426" s="2" t="s">
        <v>5251</v>
      </c>
      <c r="N426" s="2" t="s">
        <v>5251</v>
      </c>
      <c r="O426" s="7" t="s">
        <v>5251</v>
      </c>
      <c r="P426" s="2" t="s">
        <v>5252</v>
      </c>
      <c r="Q426" s="7" t="s">
        <v>5253</v>
      </c>
      <c r="R426" s="8" t="s">
        <v>5254</v>
      </c>
      <c r="S426" s="7" t="s">
        <v>5255</v>
      </c>
      <c r="T426" s="9" t="s">
        <v>5256</v>
      </c>
      <c r="U426" s="10" t="s">
        <v>5257</v>
      </c>
      <c r="V426" s="9" t="s">
        <v>5258</v>
      </c>
      <c r="W426" s="9" t="s">
        <v>5259</v>
      </c>
      <c r="X426" s="9" t="s">
        <v>5260</v>
      </c>
      <c r="Y426" s="2" t="s">
        <v>5251</v>
      </c>
      <c r="Z426" s="2" t="s">
        <v>5261</v>
      </c>
      <c r="AA426" s="2" t="n">
        <v>411</v>
      </c>
      <c r="AC426" s="0" t="str">
        <f aca="false">"/"&amp;F426&amp;"/"&amp;G426&amp;IF(ISBLANK(I426),"","/"&amp;I426)&amp;IF(ISBLANK(K426),"","/"&amp;K426)</f>
        <v>/CHARADRIIFORMES/Sternidae</v>
      </c>
      <c r="AD426" s="0" t="s">
        <v>43</v>
      </c>
    </row>
    <row r="427" customFormat="false" ht="12.75" hidden="false" customHeight="false" outlineLevel="0" collapsed="false">
      <c r="A427" s="1" t="n">
        <v>61071</v>
      </c>
      <c r="B427" s="2" t="n">
        <v>1</v>
      </c>
      <c r="C427" s="2" t="n">
        <f aca="false">AA427*100</f>
        <v>41200</v>
      </c>
      <c r="D427" s="2" t="s">
        <v>5262</v>
      </c>
      <c r="E427" s="2" t="s">
        <v>5263</v>
      </c>
      <c r="F427" s="2" t="s">
        <v>3567</v>
      </c>
      <c r="G427" s="2" t="s">
        <v>5098</v>
      </c>
      <c r="H427" s="2" t="s">
        <v>5099</v>
      </c>
      <c r="I427" s="2"/>
      <c r="J427" s="2"/>
      <c r="K427" s="2"/>
      <c r="L427" s="2"/>
      <c r="M427" s="2" t="s">
        <v>5263</v>
      </c>
      <c r="N427" s="2" t="s">
        <v>5263</v>
      </c>
      <c r="O427" s="7" t="s">
        <v>5263</v>
      </c>
      <c r="P427" s="2" t="s">
        <v>5264</v>
      </c>
      <c r="Q427" s="7" t="s">
        <v>5265</v>
      </c>
      <c r="R427" s="8" t="s">
        <v>5266</v>
      </c>
      <c r="S427" s="7" t="s">
        <v>5267</v>
      </c>
      <c r="T427" s="9" t="s">
        <v>5268</v>
      </c>
      <c r="U427" s="10" t="s">
        <v>5269</v>
      </c>
      <c r="V427" s="9" t="s">
        <v>5270</v>
      </c>
      <c r="W427" s="9" t="s">
        <v>5271</v>
      </c>
      <c r="X427" s="9" t="s">
        <v>5272</v>
      </c>
      <c r="Y427" s="2" t="s">
        <v>5263</v>
      </c>
      <c r="Z427" s="2" t="s">
        <v>5273</v>
      </c>
      <c r="AA427" s="2" t="n">
        <v>412</v>
      </c>
      <c r="AC427" s="0" t="str">
        <f aca="false">"/"&amp;F427&amp;"/"&amp;G427&amp;IF(ISBLANK(I427),"","/"&amp;I427)&amp;IF(ISBLANK(K427),"","/"&amp;K427)</f>
        <v>/CHARADRIIFORMES/Sternidae</v>
      </c>
      <c r="AD427" s="0" t="s">
        <v>43</v>
      </c>
    </row>
    <row r="428" customFormat="false" ht="12.75" hidden="false" customHeight="false" outlineLevel="0" collapsed="false">
      <c r="A428" s="1" t="n">
        <v>61077</v>
      </c>
      <c r="B428" s="2" t="n">
        <v>1</v>
      </c>
      <c r="C428" s="2" t="n">
        <f aca="false">AA428*100</f>
        <v>41300</v>
      </c>
      <c r="D428" s="2" t="s">
        <v>5274</v>
      </c>
      <c r="E428" s="2" t="s">
        <v>5275</v>
      </c>
      <c r="F428" s="2" t="s">
        <v>3567</v>
      </c>
      <c r="G428" s="2" t="s">
        <v>5098</v>
      </c>
      <c r="H428" s="2" t="s">
        <v>5099</v>
      </c>
      <c r="I428" s="2"/>
      <c r="J428" s="2"/>
      <c r="K428" s="2"/>
      <c r="L428" s="2"/>
      <c r="M428" s="2" t="s">
        <v>5275</v>
      </c>
      <c r="N428" s="2" t="s">
        <v>5275</v>
      </c>
      <c r="O428" s="7" t="s">
        <v>5275</v>
      </c>
      <c r="P428" s="2" t="s">
        <v>5276</v>
      </c>
      <c r="Q428" s="7" t="s">
        <v>5277</v>
      </c>
      <c r="R428" s="8" t="s">
        <v>5278</v>
      </c>
      <c r="S428" s="7" t="s">
        <v>5279</v>
      </c>
      <c r="T428" s="9" t="s">
        <v>5280</v>
      </c>
      <c r="U428" s="10" t="s">
        <v>5281</v>
      </c>
      <c r="V428" s="9" t="s">
        <v>5282</v>
      </c>
      <c r="W428" s="9" t="s">
        <v>5283</v>
      </c>
      <c r="X428" s="9" t="s">
        <v>5284</v>
      </c>
      <c r="Y428" s="2" t="s">
        <v>5275</v>
      </c>
      <c r="Z428" s="2" t="s">
        <v>5285</v>
      </c>
      <c r="AA428" s="2" t="n">
        <v>413</v>
      </c>
      <c r="AC428" s="0" t="str">
        <f aca="false">"/"&amp;F428&amp;"/"&amp;G428&amp;IF(ISBLANK(I428),"","/"&amp;I428)&amp;IF(ISBLANK(K428),"","/"&amp;K428)</f>
        <v>/CHARADRIIFORMES/Sternidae</v>
      </c>
      <c r="AD428" s="0" t="s">
        <v>43</v>
      </c>
    </row>
    <row r="429" customFormat="false" ht="12.75" hidden="false" customHeight="false" outlineLevel="0" collapsed="false">
      <c r="A429" s="1" t="n">
        <v>61079</v>
      </c>
      <c r="B429" s="2" t="n">
        <v>2</v>
      </c>
      <c r="C429" s="2" t="n">
        <f aca="false">AA429*100</f>
        <v>41500</v>
      </c>
      <c r="D429" s="2" t="s">
        <v>5286</v>
      </c>
      <c r="E429" s="2" t="s">
        <v>5287</v>
      </c>
      <c r="F429" s="2" t="s">
        <v>3567</v>
      </c>
      <c r="G429" s="2" t="s">
        <v>5098</v>
      </c>
      <c r="H429" s="2" t="s">
        <v>5099</v>
      </c>
      <c r="I429" s="2"/>
      <c r="J429" s="2"/>
      <c r="K429" s="2"/>
      <c r="L429" s="2"/>
      <c r="M429" s="2" t="s">
        <v>5287</v>
      </c>
      <c r="N429" s="2" t="s">
        <v>5287</v>
      </c>
      <c r="O429" s="7" t="s">
        <v>5287</v>
      </c>
      <c r="P429" s="15" t="s">
        <v>5288</v>
      </c>
      <c r="Q429" s="7" t="s">
        <v>5289</v>
      </c>
      <c r="R429" s="8" t="s">
        <v>5290</v>
      </c>
      <c r="S429" s="7" t="s">
        <v>5291</v>
      </c>
      <c r="T429" s="9" t="s">
        <v>5292</v>
      </c>
      <c r="U429" s="10" t="s">
        <v>5293</v>
      </c>
      <c r="V429" s="9" t="s">
        <v>5294</v>
      </c>
      <c r="W429" s="9" t="s">
        <v>5295</v>
      </c>
      <c r="X429" s="9" t="s">
        <v>5296</v>
      </c>
      <c r="Y429" s="2" t="s">
        <v>5287</v>
      </c>
      <c r="Z429" s="2" t="s">
        <v>5297</v>
      </c>
      <c r="AA429" s="2" t="n">
        <v>415</v>
      </c>
      <c r="AC429" s="0" t="str">
        <f aca="false">"/"&amp;F429&amp;"/"&amp;G429&amp;IF(ISBLANK(I429),"","/"&amp;I429)&amp;IF(ISBLANK(K429),"","/"&amp;K429)</f>
        <v>/CHARADRIIFORMES/Sternidae</v>
      </c>
      <c r="AD429" s="0" t="s">
        <v>43</v>
      </c>
    </row>
    <row r="430" customFormat="false" ht="12.75" hidden="false" customHeight="false" outlineLevel="0" collapsed="false">
      <c r="A430" s="1" t="n">
        <v>61049</v>
      </c>
      <c r="B430" s="2" t="n">
        <v>1</v>
      </c>
      <c r="C430" s="2" t="n">
        <f aca="false">AA430*100</f>
        <v>41600</v>
      </c>
      <c r="D430" s="13" t="s">
        <v>5298</v>
      </c>
      <c r="E430" s="2" t="s">
        <v>5299</v>
      </c>
      <c r="F430" s="2" t="s">
        <v>3567</v>
      </c>
      <c r="G430" s="2" t="s">
        <v>5098</v>
      </c>
      <c r="H430" s="2" t="s">
        <v>5099</v>
      </c>
      <c r="I430" s="2"/>
      <c r="J430" s="2"/>
      <c r="K430" s="2"/>
      <c r="L430" s="2"/>
      <c r="M430" s="2" t="s">
        <v>5299</v>
      </c>
      <c r="N430" s="2" t="s">
        <v>5299</v>
      </c>
      <c r="O430" s="7" t="s">
        <v>5299</v>
      </c>
      <c r="P430" s="2" t="s">
        <v>5300</v>
      </c>
      <c r="Q430" s="7" t="s">
        <v>5301</v>
      </c>
      <c r="R430" s="8" t="s">
        <v>5302</v>
      </c>
      <c r="S430" s="7" t="s">
        <v>5303</v>
      </c>
      <c r="T430" s="9" t="s">
        <v>5304</v>
      </c>
      <c r="U430" s="10" t="s">
        <v>5305</v>
      </c>
      <c r="V430" s="9" t="s">
        <v>5306</v>
      </c>
      <c r="W430" s="9" t="s">
        <v>5307</v>
      </c>
      <c r="X430" s="9" t="s">
        <v>5308</v>
      </c>
      <c r="Y430" s="2" t="s">
        <v>5299</v>
      </c>
      <c r="Z430" s="2" t="s">
        <v>5309</v>
      </c>
      <c r="AA430" s="2" t="n">
        <v>416</v>
      </c>
      <c r="AC430" s="0" t="str">
        <f aca="false">"/"&amp;F430&amp;"/"&amp;G430&amp;IF(ISBLANK(I430),"","/"&amp;I430)&amp;IF(ISBLANK(K430),"","/"&amp;K430)</f>
        <v>/CHARADRIIFORMES/Sternidae</v>
      </c>
      <c r="AD430" s="0" t="s">
        <v>43</v>
      </c>
    </row>
    <row r="431" customFormat="false" ht="12.75" hidden="false" customHeight="false" outlineLevel="0" collapsed="false">
      <c r="A431" s="1" t="n">
        <v>61051</v>
      </c>
      <c r="B431" s="2" t="n">
        <v>1</v>
      </c>
      <c r="C431" s="2" t="n">
        <f aca="false">AA431*100</f>
        <v>41700</v>
      </c>
      <c r="D431" s="2" t="s">
        <v>5310</v>
      </c>
      <c r="E431" s="2" t="s">
        <v>5311</v>
      </c>
      <c r="F431" s="2" t="s">
        <v>3567</v>
      </c>
      <c r="G431" s="2" t="s">
        <v>5098</v>
      </c>
      <c r="H431" s="2" t="s">
        <v>5099</v>
      </c>
      <c r="I431" s="2"/>
      <c r="J431" s="2"/>
      <c r="K431" s="2"/>
      <c r="L431" s="2"/>
      <c r="M431" s="2" t="s">
        <v>5311</v>
      </c>
      <c r="N431" s="2" t="s">
        <v>5311</v>
      </c>
      <c r="O431" s="7" t="s">
        <v>5311</v>
      </c>
      <c r="P431" s="2" t="s">
        <v>5312</v>
      </c>
      <c r="Q431" s="7" t="s">
        <v>5313</v>
      </c>
      <c r="R431" s="8" t="s">
        <v>5314</v>
      </c>
      <c r="S431" s="7" t="s">
        <v>5315</v>
      </c>
      <c r="T431" s="9" t="s">
        <v>5316</v>
      </c>
      <c r="U431" s="10" t="s">
        <v>5317</v>
      </c>
      <c r="V431" s="9" t="s">
        <v>5318</v>
      </c>
      <c r="W431" s="9" t="s">
        <v>5319</v>
      </c>
      <c r="X431" s="9" t="s">
        <v>5320</v>
      </c>
      <c r="Y431" s="2" t="s">
        <v>5311</v>
      </c>
      <c r="Z431" s="2" t="s">
        <v>5321</v>
      </c>
      <c r="AA431" s="2" t="n">
        <v>417</v>
      </c>
      <c r="AC431" s="0" t="str">
        <f aca="false">"/"&amp;F431&amp;"/"&amp;G431&amp;IF(ISBLANK(I431),"","/"&amp;I431)&amp;IF(ISBLANK(K431),"","/"&amp;K431)</f>
        <v>/CHARADRIIFORMES/Sternidae</v>
      </c>
      <c r="AD431" s="0" t="s">
        <v>43</v>
      </c>
    </row>
    <row r="432" customFormat="false" ht="12.75" hidden="false" customHeight="false" outlineLevel="0" collapsed="false">
      <c r="A432" s="1" t="n">
        <v>61050</v>
      </c>
      <c r="B432" s="2" t="n">
        <v>1</v>
      </c>
      <c r="C432" s="2" t="n">
        <f aca="false">AA432*100</f>
        <v>41800</v>
      </c>
      <c r="D432" s="2" t="s">
        <v>5322</v>
      </c>
      <c r="E432" s="2" t="s">
        <v>5323</v>
      </c>
      <c r="F432" s="2" t="s">
        <v>3567</v>
      </c>
      <c r="G432" s="2" t="s">
        <v>5098</v>
      </c>
      <c r="H432" s="2" t="s">
        <v>5099</v>
      </c>
      <c r="I432" s="2"/>
      <c r="J432" s="2"/>
      <c r="K432" s="2"/>
      <c r="L432" s="2"/>
      <c r="M432" s="2" t="s">
        <v>5323</v>
      </c>
      <c r="N432" s="2" t="s">
        <v>5323</v>
      </c>
      <c r="O432" s="7" t="s">
        <v>5324</v>
      </c>
      <c r="P432" s="2" t="s">
        <v>5325</v>
      </c>
      <c r="Q432" s="7" t="s">
        <v>5326</v>
      </c>
      <c r="R432" s="8" t="s">
        <v>5327</v>
      </c>
      <c r="S432" s="7" t="s">
        <v>5328</v>
      </c>
      <c r="T432" s="9" t="s">
        <v>5329</v>
      </c>
      <c r="U432" s="10" t="s">
        <v>5330</v>
      </c>
      <c r="V432" s="9" t="s">
        <v>5331</v>
      </c>
      <c r="W432" s="9" t="s">
        <v>5332</v>
      </c>
      <c r="X432" s="9" t="s">
        <v>5333</v>
      </c>
      <c r="Y432" s="2" t="s">
        <v>5324</v>
      </c>
      <c r="Z432" s="2" t="s">
        <v>5334</v>
      </c>
      <c r="AA432" s="2" t="n">
        <v>418</v>
      </c>
      <c r="AC432" s="0" t="str">
        <f aca="false">"/"&amp;F432&amp;"/"&amp;G432&amp;IF(ISBLANK(I432),"","/"&amp;I432)&amp;IF(ISBLANK(K432),"","/"&amp;K432)</f>
        <v>/CHARADRIIFORMES/Sternidae</v>
      </c>
      <c r="AD432" s="0" t="s">
        <v>43</v>
      </c>
    </row>
    <row r="433" customFormat="false" ht="12.75" hidden="false" customHeight="false" outlineLevel="0" collapsed="false">
      <c r="A433" s="1" t="n">
        <v>61088</v>
      </c>
      <c r="B433" s="2" t="n">
        <v>2</v>
      </c>
      <c r="C433" s="2" t="n">
        <f aca="false">AA433*100</f>
        <v>41900</v>
      </c>
      <c r="D433" s="2" t="s">
        <v>5335</v>
      </c>
      <c r="E433" s="2" t="s">
        <v>5336</v>
      </c>
      <c r="F433" s="2" t="s">
        <v>3567</v>
      </c>
      <c r="G433" s="2" t="s">
        <v>5098</v>
      </c>
      <c r="H433" s="2" t="s">
        <v>5099</v>
      </c>
      <c r="I433" s="2"/>
      <c r="J433" s="2"/>
      <c r="K433" s="2"/>
      <c r="L433" s="2"/>
      <c r="M433" s="2" t="s">
        <v>5336</v>
      </c>
      <c r="N433" s="2" t="s">
        <v>5336</v>
      </c>
      <c r="O433" s="7" t="s">
        <v>5336</v>
      </c>
      <c r="P433" s="2" t="s">
        <v>5337</v>
      </c>
      <c r="Q433" s="7" t="s">
        <v>5338</v>
      </c>
      <c r="R433" s="8" t="s">
        <v>5339</v>
      </c>
      <c r="S433" s="7" t="s">
        <v>5340</v>
      </c>
      <c r="T433" s="9" t="s">
        <v>5341</v>
      </c>
      <c r="U433" s="10" t="s">
        <v>5342</v>
      </c>
      <c r="V433" s="9" t="s">
        <v>5343</v>
      </c>
      <c r="W433" s="9" t="s">
        <v>5344</v>
      </c>
      <c r="X433" s="9" t="s">
        <v>5345</v>
      </c>
      <c r="Y433" s="2" t="s">
        <v>5336</v>
      </c>
      <c r="Z433" s="2" t="s">
        <v>5346</v>
      </c>
      <c r="AA433" s="2" t="n">
        <v>419</v>
      </c>
      <c r="AC433" s="0" t="str">
        <f aca="false">"/"&amp;F433&amp;"/"&amp;G433&amp;IF(ISBLANK(I433),"","/"&amp;I433)&amp;IF(ISBLANK(K433),"","/"&amp;K433)</f>
        <v>/CHARADRIIFORMES/Sternidae</v>
      </c>
      <c r="AD433" s="0" t="s">
        <v>43</v>
      </c>
    </row>
    <row r="434" customFormat="false" ht="12.75" hidden="false" customHeight="false" outlineLevel="0" collapsed="false">
      <c r="A434" s="1" t="n">
        <v>61090</v>
      </c>
      <c r="B434" s="2" t="n">
        <v>2</v>
      </c>
      <c r="C434" s="2" t="n">
        <v>41950</v>
      </c>
      <c r="D434" s="2" t="s">
        <v>5347</v>
      </c>
      <c r="E434" s="2" t="s">
        <v>5348</v>
      </c>
      <c r="F434" s="2" t="s">
        <v>3567</v>
      </c>
      <c r="G434" s="2" t="s">
        <v>5098</v>
      </c>
      <c r="H434" s="2" t="s">
        <v>5099</v>
      </c>
      <c r="I434" s="2"/>
      <c r="J434" s="2"/>
      <c r="K434" s="2"/>
      <c r="L434" s="2"/>
      <c r="M434" s="2" t="s">
        <v>5348</v>
      </c>
      <c r="N434" s="2"/>
      <c r="O434" s="7" t="s">
        <v>5348</v>
      </c>
      <c r="P434" s="18" t="s">
        <v>5349</v>
      </c>
      <c r="Q434" s="7" t="s">
        <v>5350</v>
      </c>
      <c r="R434" s="8" t="s">
        <v>5351</v>
      </c>
      <c r="S434" s="7" t="s">
        <v>5352</v>
      </c>
      <c r="T434" s="9" t="s">
        <v>5353</v>
      </c>
      <c r="U434" s="10" t="s">
        <v>5354</v>
      </c>
      <c r="V434" s="9" t="s">
        <v>5355</v>
      </c>
      <c r="W434" s="9" t="s">
        <v>5356</v>
      </c>
      <c r="X434" s="9" t="s">
        <v>5357</v>
      </c>
      <c r="Y434" s="2" t="s">
        <v>5348</v>
      </c>
      <c r="Z434" s="2"/>
      <c r="AA434" s="2"/>
      <c r="AC434" s="0" t="str">
        <f aca="false">"/"&amp;F434&amp;"/"&amp;G434&amp;IF(ISBLANK(I434),"","/"&amp;I434)&amp;IF(ISBLANK(K434),"","/"&amp;K434)</f>
        <v>/CHARADRIIFORMES/Sternidae</v>
      </c>
      <c r="AD434" s="0" t="s">
        <v>43</v>
      </c>
    </row>
    <row r="435" customFormat="false" ht="12.75" hidden="false" customHeight="false" outlineLevel="0" collapsed="false">
      <c r="A435" s="1" t="n">
        <v>62002</v>
      </c>
      <c r="B435" s="2" t="n">
        <v>2</v>
      </c>
      <c r="C435" s="2" t="n">
        <f aca="false">AA435*100</f>
        <v>42000</v>
      </c>
      <c r="D435" s="2" t="s">
        <v>5358</v>
      </c>
      <c r="E435" s="2" t="s">
        <v>5359</v>
      </c>
      <c r="F435" s="2" t="s">
        <v>3567</v>
      </c>
      <c r="G435" s="2" t="s">
        <v>5360</v>
      </c>
      <c r="H435" s="2" t="s">
        <v>5361</v>
      </c>
      <c r="I435" s="2"/>
      <c r="J435" s="2"/>
      <c r="K435" s="2"/>
      <c r="L435" s="2"/>
      <c r="M435" s="2" t="s">
        <v>5359</v>
      </c>
      <c r="N435" s="2" t="s">
        <v>5359</v>
      </c>
      <c r="O435" s="7" t="s">
        <v>5359</v>
      </c>
      <c r="P435" s="2" t="s">
        <v>5362</v>
      </c>
      <c r="Q435" s="7" t="s">
        <v>5363</v>
      </c>
      <c r="R435" s="8" t="s">
        <v>5364</v>
      </c>
      <c r="S435" s="7" t="s">
        <v>5365</v>
      </c>
      <c r="T435" s="9" t="s">
        <v>5366</v>
      </c>
      <c r="U435" s="13" t="s">
        <v>5367</v>
      </c>
      <c r="V435" s="9" t="s">
        <v>5368</v>
      </c>
      <c r="W435" s="9" t="s">
        <v>5369</v>
      </c>
      <c r="X435" s="9" t="s">
        <v>5370</v>
      </c>
      <c r="Y435" s="2" t="s">
        <v>5359</v>
      </c>
      <c r="Z435" s="2" t="s">
        <v>5371</v>
      </c>
      <c r="AA435" s="2" t="n">
        <v>420</v>
      </c>
      <c r="AC435" s="0" t="str">
        <f aca="false">"/"&amp;F435&amp;"/"&amp;G435&amp;IF(ISBLANK(I435),"","/"&amp;I435)&amp;IF(ISBLANK(K435),"","/"&amp;K435)</f>
        <v>/CHARADRIIFORMES/Rynchopidae</v>
      </c>
      <c r="AD435" s="0" t="s">
        <v>43</v>
      </c>
    </row>
    <row r="436" customFormat="false" ht="12.75" hidden="false" customHeight="false" outlineLevel="0" collapsed="false">
      <c r="A436" s="1" t="n">
        <v>63004</v>
      </c>
      <c r="B436" s="2" t="n">
        <v>1</v>
      </c>
      <c r="C436" s="2" t="n">
        <f aca="false">AA436*100</f>
        <v>42100</v>
      </c>
      <c r="D436" s="2" t="s">
        <v>5372</v>
      </c>
      <c r="E436" s="2" t="s">
        <v>5373</v>
      </c>
      <c r="F436" s="2" t="s">
        <v>3567</v>
      </c>
      <c r="G436" s="2" t="s">
        <v>5374</v>
      </c>
      <c r="H436" s="2" t="s">
        <v>5375</v>
      </c>
      <c r="I436" s="2"/>
      <c r="J436" s="2"/>
      <c r="K436" s="2"/>
      <c r="L436" s="2"/>
      <c r="M436" s="2" t="s">
        <v>5373</v>
      </c>
      <c r="N436" s="2" t="s">
        <v>5373</v>
      </c>
      <c r="O436" s="7" t="s">
        <v>5373</v>
      </c>
      <c r="P436" s="2" t="s">
        <v>5376</v>
      </c>
      <c r="Q436" s="7" t="s">
        <v>5377</v>
      </c>
      <c r="R436" s="8" t="s">
        <v>5378</v>
      </c>
      <c r="S436" s="7" t="s">
        <v>5379</v>
      </c>
      <c r="T436" s="9" t="s">
        <v>5380</v>
      </c>
      <c r="U436" s="10" t="s">
        <v>5381</v>
      </c>
      <c r="V436" s="9" t="s">
        <v>5382</v>
      </c>
      <c r="W436" s="9" t="s">
        <v>5383</v>
      </c>
      <c r="X436" s="9" t="s">
        <v>5384</v>
      </c>
      <c r="Y436" s="2" t="s">
        <v>5385</v>
      </c>
      <c r="Z436" s="2" t="s">
        <v>5386</v>
      </c>
      <c r="AA436" s="2" t="n">
        <v>421</v>
      </c>
      <c r="AC436" s="0" t="str">
        <f aca="false">"/"&amp;F436&amp;"/"&amp;G436&amp;IF(ISBLANK(I436),"","/"&amp;I436)&amp;IF(ISBLANK(K436),"","/"&amp;K436)</f>
        <v>/CHARADRIIFORMES/Alcidae</v>
      </c>
      <c r="AD436" s="0" t="s">
        <v>43</v>
      </c>
    </row>
    <row r="437" customFormat="false" ht="12.75" hidden="false" customHeight="false" outlineLevel="0" collapsed="false">
      <c r="A437" s="1" t="n">
        <v>63003</v>
      </c>
      <c r="B437" s="2" t="n">
        <v>1</v>
      </c>
      <c r="C437" s="2" t="n">
        <f aca="false">AA437*100</f>
        <v>42200</v>
      </c>
      <c r="D437" s="2" t="s">
        <v>5387</v>
      </c>
      <c r="E437" s="2" t="s">
        <v>5388</v>
      </c>
      <c r="F437" s="2" t="s">
        <v>3567</v>
      </c>
      <c r="G437" s="2" t="s">
        <v>5374</v>
      </c>
      <c r="H437" s="2" t="s">
        <v>5375</v>
      </c>
      <c r="I437" s="2"/>
      <c r="J437" s="2"/>
      <c r="K437" s="2"/>
      <c r="L437" s="2"/>
      <c r="M437" s="2" t="s">
        <v>5389</v>
      </c>
      <c r="N437" s="2" t="s">
        <v>5389</v>
      </c>
      <c r="O437" s="7" t="s">
        <v>5388</v>
      </c>
      <c r="P437" s="2" t="s">
        <v>5390</v>
      </c>
      <c r="Q437" s="7" t="s">
        <v>5391</v>
      </c>
      <c r="R437" s="8" t="s">
        <v>5392</v>
      </c>
      <c r="S437" s="7" t="s">
        <v>5393</v>
      </c>
      <c r="T437" s="9" t="s">
        <v>5394</v>
      </c>
      <c r="U437" s="10" t="s">
        <v>5395</v>
      </c>
      <c r="V437" s="5" t="s">
        <v>5396</v>
      </c>
      <c r="W437" s="9" t="s">
        <v>5397</v>
      </c>
      <c r="X437" s="9" t="s">
        <v>5398</v>
      </c>
      <c r="Y437" s="2" t="s">
        <v>5399</v>
      </c>
      <c r="Z437" s="2" t="s">
        <v>5400</v>
      </c>
      <c r="AA437" s="2" t="n">
        <v>422</v>
      </c>
      <c r="AC437" s="0" t="str">
        <f aca="false">"/"&amp;F437&amp;"/"&amp;G437&amp;IF(ISBLANK(I437),"","/"&amp;I437)&amp;IF(ISBLANK(K437),"","/"&amp;K437)</f>
        <v>/CHARADRIIFORMES/Alcidae</v>
      </c>
      <c r="AD437" s="0" t="s">
        <v>43</v>
      </c>
    </row>
    <row r="438" customFormat="false" ht="12.75" hidden="false" customHeight="false" outlineLevel="0" collapsed="false">
      <c r="A438" s="1" t="n">
        <v>63002</v>
      </c>
      <c r="B438" s="2" t="n">
        <v>1</v>
      </c>
      <c r="C438" s="2" t="n">
        <f aca="false">AA438*100</f>
        <v>42300</v>
      </c>
      <c r="D438" s="2" t="s">
        <v>5401</v>
      </c>
      <c r="E438" s="2" t="s">
        <v>5402</v>
      </c>
      <c r="F438" s="2" t="s">
        <v>3567</v>
      </c>
      <c r="G438" s="2" t="s">
        <v>5374</v>
      </c>
      <c r="H438" s="2" t="s">
        <v>5375</v>
      </c>
      <c r="I438" s="2"/>
      <c r="J438" s="2"/>
      <c r="K438" s="2"/>
      <c r="L438" s="2"/>
      <c r="M438" s="2" t="s">
        <v>5402</v>
      </c>
      <c r="N438" s="2" t="s">
        <v>5402</v>
      </c>
      <c r="O438" s="7" t="s">
        <v>5402</v>
      </c>
      <c r="P438" s="2" t="s">
        <v>5403</v>
      </c>
      <c r="Q438" s="7" t="s">
        <v>5404</v>
      </c>
      <c r="R438" s="8" t="s">
        <v>5405</v>
      </c>
      <c r="S438" s="7" t="s">
        <v>5406</v>
      </c>
      <c r="T438" s="9" t="s">
        <v>5407</v>
      </c>
      <c r="U438" s="10" t="s">
        <v>5408</v>
      </c>
      <c r="V438" s="9" t="s">
        <v>5403</v>
      </c>
      <c r="W438" s="9" t="s">
        <v>5409</v>
      </c>
      <c r="X438" s="9" t="s">
        <v>5410</v>
      </c>
      <c r="Y438" s="2" t="s">
        <v>5402</v>
      </c>
      <c r="Z438" s="2" t="s">
        <v>5411</v>
      </c>
      <c r="AA438" s="2" t="n">
        <v>423</v>
      </c>
      <c r="AC438" s="0" t="str">
        <f aca="false">"/"&amp;F438&amp;"/"&amp;G438&amp;IF(ISBLANK(I438),"","/"&amp;I438)&amp;IF(ISBLANK(K438),"","/"&amp;K438)</f>
        <v>/CHARADRIIFORMES/Alcidae</v>
      </c>
      <c r="AD438" s="0" t="s">
        <v>43</v>
      </c>
    </row>
    <row r="439" customFormat="false" ht="12.75" hidden="false" customHeight="false" outlineLevel="0" collapsed="false">
      <c r="A439" s="1" t="n">
        <v>63023</v>
      </c>
      <c r="B439" s="2" t="n">
        <v>3</v>
      </c>
      <c r="C439" s="2" t="n">
        <v>42350</v>
      </c>
      <c r="D439" s="2" t="s">
        <v>5412</v>
      </c>
      <c r="E439" s="2" t="s">
        <v>5413</v>
      </c>
      <c r="F439" s="2" t="s">
        <v>3567</v>
      </c>
      <c r="G439" s="2" t="s">
        <v>5374</v>
      </c>
      <c r="H439" s="2" t="s">
        <v>5375</v>
      </c>
      <c r="I439" s="2"/>
      <c r="J439" s="2"/>
      <c r="K439" s="2"/>
      <c r="L439" s="2"/>
      <c r="M439" s="2" t="s">
        <v>5413</v>
      </c>
      <c r="N439" s="2"/>
      <c r="O439" s="7" t="s">
        <v>5413</v>
      </c>
      <c r="P439" s="15" t="s">
        <v>5414</v>
      </c>
      <c r="Q439" s="3" t="s">
        <v>5415</v>
      </c>
      <c r="R439" s="8" t="s">
        <v>5416</v>
      </c>
      <c r="S439" s="7" t="s">
        <v>5417</v>
      </c>
      <c r="T439" s="9" t="s">
        <v>5418</v>
      </c>
      <c r="U439" s="10" t="s">
        <v>5419</v>
      </c>
      <c r="V439" s="9" t="s">
        <v>5420</v>
      </c>
      <c r="W439" s="9" t="s">
        <v>5421</v>
      </c>
      <c r="X439" s="9" t="s">
        <v>5422</v>
      </c>
      <c r="Y439" s="2" t="s">
        <v>5413</v>
      </c>
      <c r="Z439" s="2"/>
      <c r="AA439" s="2"/>
      <c r="AC439" s="0" t="str">
        <f aca="false">"/"&amp;F439&amp;"/"&amp;G439&amp;IF(ISBLANK(I439),"","/"&amp;I439)&amp;IF(ISBLANK(K439),"","/"&amp;K439)</f>
        <v>/CHARADRIIFORMES/Alcidae</v>
      </c>
      <c r="AD439" s="0" t="s">
        <v>43</v>
      </c>
    </row>
    <row r="440" customFormat="false" ht="12.75" hidden="false" customHeight="false" outlineLevel="0" collapsed="false">
      <c r="A440" s="1" t="n">
        <v>63005</v>
      </c>
      <c r="B440" s="2" t="n">
        <v>1</v>
      </c>
      <c r="C440" s="2" t="n">
        <f aca="false">AA440*100</f>
        <v>42400</v>
      </c>
      <c r="D440" s="2" t="s">
        <v>5423</v>
      </c>
      <c r="E440" s="2" t="s">
        <v>5424</v>
      </c>
      <c r="F440" s="2" t="s">
        <v>3567</v>
      </c>
      <c r="G440" s="2" t="s">
        <v>5374</v>
      </c>
      <c r="H440" s="2" t="s">
        <v>5375</v>
      </c>
      <c r="I440" s="2"/>
      <c r="J440" s="2"/>
      <c r="K440" s="2"/>
      <c r="L440" s="2"/>
      <c r="M440" s="2" t="s">
        <v>5424</v>
      </c>
      <c r="N440" s="2" t="s">
        <v>5424</v>
      </c>
      <c r="O440" s="7" t="s">
        <v>5424</v>
      </c>
      <c r="P440" s="2" t="s">
        <v>5425</v>
      </c>
      <c r="Q440" s="7" t="s">
        <v>5426</v>
      </c>
      <c r="R440" s="8" t="s">
        <v>5427</v>
      </c>
      <c r="S440" s="7" t="s">
        <v>5428</v>
      </c>
      <c r="T440" s="9" t="s">
        <v>5429</v>
      </c>
      <c r="U440" s="10" t="s">
        <v>5430</v>
      </c>
      <c r="V440" s="9" t="s">
        <v>5431</v>
      </c>
      <c r="W440" s="9" t="s">
        <v>5432</v>
      </c>
      <c r="X440" s="9" t="s">
        <v>5433</v>
      </c>
      <c r="Y440" s="2" t="s">
        <v>5424</v>
      </c>
      <c r="Z440" s="2" t="s">
        <v>5434</v>
      </c>
      <c r="AA440" s="2" t="n">
        <v>424</v>
      </c>
      <c r="AC440" s="0" t="str">
        <f aca="false">"/"&amp;F440&amp;"/"&amp;G440&amp;IF(ISBLANK(I440),"","/"&amp;I440)&amp;IF(ISBLANK(K440),"","/"&amp;K440)</f>
        <v>/CHARADRIIFORMES/Alcidae</v>
      </c>
      <c r="AD440" s="0" t="s">
        <v>43</v>
      </c>
    </row>
    <row r="441" customFormat="false" ht="12.75" hidden="false" customHeight="false" outlineLevel="0" collapsed="false">
      <c r="A441" s="1" t="n">
        <v>63012</v>
      </c>
      <c r="B441" s="2" t="n">
        <v>2</v>
      </c>
      <c r="C441" s="2" t="n">
        <f aca="false">AA441*100</f>
        <v>42500</v>
      </c>
      <c r="D441" s="2" t="s">
        <v>5435</v>
      </c>
      <c r="E441" s="2" t="s">
        <v>5436</v>
      </c>
      <c r="F441" s="2" t="s">
        <v>3567</v>
      </c>
      <c r="G441" s="2" t="s">
        <v>5374</v>
      </c>
      <c r="H441" s="2" t="s">
        <v>5375</v>
      </c>
      <c r="I441" s="2"/>
      <c r="J441" s="2"/>
      <c r="K441" s="2"/>
      <c r="L441" s="2"/>
      <c r="M441" s="2" t="s">
        <v>5436</v>
      </c>
      <c r="N441" s="2" t="s">
        <v>5436</v>
      </c>
      <c r="O441" s="7" t="s">
        <v>5436</v>
      </c>
      <c r="P441" s="2" t="s">
        <v>5437</v>
      </c>
      <c r="Q441" s="7" t="s">
        <v>5438</v>
      </c>
      <c r="R441" s="8" t="s">
        <v>5439</v>
      </c>
      <c r="S441" s="7" t="s">
        <v>5440</v>
      </c>
      <c r="T441" s="9" t="s">
        <v>5441</v>
      </c>
      <c r="U441" s="10" t="s">
        <v>5442</v>
      </c>
      <c r="V441" s="9" t="s">
        <v>5443</v>
      </c>
      <c r="W441" s="9" t="s">
        <v>5444</v>
      </c>
      <c r="X441" s="9" t="s">
        <v>5445</v>
      </c>
      <c r="Y441" s="2" t="s">
        <v>5436</v>
      </c>
      <c r="Z441" s="2" t="s">
        <v>5446</v>
      </c>
      <c r="AA441" s="2" t="n">
        <v>425</v>
      </c>
      <c r="AC441" s="0" t="str">
        <f aca="false">"/"&amp;F441&amp;"/"&amp;G441&amp;IF(ISBLANK(I441),"","/"&amp;I441)&amp;IF(ISBLANK(K441),"","/"&amp;K441)</f>
        <v>/CHARADRIIFORMES/Alcidae</v>
      </c>
      <c r="AD441" s="0" t="s">
        <v>43</v>
      </c>
    </row>
    <row r="442" customFormat="false" ht="12.75" hidden="false" customHeight="false" outlineLevel="0" collapsed="false">
      <c r="A442" s="1" t="n">
        <v>63001</v>
      </c>
      <c r="B442" s="2" t="n">
        <v>1</v>
      </c>
      <c r="C442" s="2" t="n">
        <f aca="false">AA442*100</f>
        <v>42600</v>
      </c>
      <c r="D442" s="2" t="s">
        <v>5447</v>
      </c>
      <c r="E442" s="2" t="s">
        <v>5448</v>
      </c>
      <c r="F442" s="2" t="s">
        <v>3567</v>
      </c>
      <c r="G442" s="2" t="s">
        <v>5374</v>
      </c>
      <c r="H442" s="2" t="s">
        <v>5375</v>
      </c>
      <c r="I442" s="2"/>
      <c r="J442" s="2"/>
      <c r="K442" s="2"/>
      <c r="L442" s="2"/>
      <c r="M442" s="2" t="s">
        <v>5448</v>
      </c>
      <c r="N442" s="2" t="s">
        <v>5448</v>
      </c>
      <c r="O442" s="7" t="s">
        <v>5448</v>
      </c>
      <c r="P442" s="2" t="s">
        <v>5449</v>
      </c>
      <c r="Q442" s="7" t="s">
        <v>5450</v>
      </c>
      <c r="R442" s="8" t="s">
        <v>5451</v>
      </c>
      <c r="S442" s="7" t="s">
        <v>5452</v>
      </c>
      <c r="T442" s="9" t="s">
        <v>5453</v>
      </c>
      <c r="U442" s="10" t="s">
        <v>5454</v>
      </c>
      <c r="V442" s="9" t="s">
        <v>5455</v>
      </c>
      <c r="W442" s="9" t="s">
        <v>5456</v>
      </c>
      <c r="X442" s="9" t="s">
        <v>5457</v>
      </c>
      <c r="Y442" s="2" t="s">
        <v>5458</v>
      </c>
      <c r="Z442" s="2" t="s">
        <v>5459</v>
      </c>
      <c r="AA442" s="2" t="n">
        <v>426</v>
      </c>
      <c r="AC442" s="0" t="str">
        <f aca="false">"/"&amp;F442&amp;"/"&amp;G442&amp;IF(ISBLANK(I442),"","/"&amp;I442)&amp;IF(ISBLANK(K442),"","/"&amp;K442)</f>
        <v>/CHARADRIIFORMES/Alcidae</v>
      </c>
      <c r="AD442" s="0" t="s">
        <v>43</v>
      </c>
    </row>
    <row r="443" customFormat="false" ht="12.75" hidden="false" customHeight="false" outlineLevel="0" collapsed="false">
      <c r="A443" s="1" t="n">
        <v>63016</v>
      </c>
      <c r="B443" s="2" t="n">
        <v>2</v>
      </c>
      <c r="C443" s="2" t="n">
        <f aca="false">AA443*100</f>
        <v>42700</v>
      </c>
      <c r="D443" s="2" t="s">
        <v>5460</v>
      </c>
      <c r="E443" s="2" t="s">
        <v>5461</v>
      </c>
      <c r="F443" s="2" t="s">
        <v>3567</v>
      </c>
      <c r="G443" s="2" t="s">
        <v>5374</v>
      </c>
      <c r="H443" s="2" t="s">
        <v>5375</v>
      </c>
      <c r="I443" s="2"/>
      <c r="J443" s="2"/>
      <c r="K443" s="2"/>
      <c r="L443" s="2"/>
      <c r="M443" s="2" t="s">
        <v>5461</v>
      </c>
      <c r="N443" s="2" t="s">
        <v>5461</v>
      </c>
      <c r="O443" s="7" t="s">
        <v>5461</v>
      </c>
      <c r="P443" s="2" t="s">
        <v>5462</v>
      </c>
      <c r="Q443" s="7" t="s">
        <v>5463</v>
      </c>
      <c r="R443" s="8" t="s">
        <v>5464</v>
      </c>
      <c r="S443" s="7" t="s">
        <v>5465</v>
      </c>
      <c r="T443" s="9" t="s">
        <v>5466</v>
      </c>
      <c r="U443" s="10" t="s">
        <v>5467</v>
      </c>
      <c r="V443" s="5" t="s">
        <v>5468</v>
      </c>
      <c r="W443" s="9" t="s">
        <v>5469</v>
      </c>
      <c r="X443" s="9" t="s">
        <v>5470</v>
      </c>
      <c r="Y443" s="2" t="s">
        <v>5461</v>
      </c>
      <c r="Z443" s="2" t="s">
        <v>5471</v>
      </c>
      <c r="AA443" s="2" t="n">
        <v>427</v>
      </c>
      <c r="AC443" s="0" t="str">
        <f aca="false">"/"&amp;F443&amp;"/"&amp;G443&amp;IF(ISBLANK(I443),"","/"&amp;I443)&amp;IF(ISBLANK(K443),"","/"&amp;K443)</f>
        <v>/CHARADRIIFORMES/Alcidae</v>
      </c>
      <c r="AD443" s="0" t="s">
        <v>43</v>
      </c>
    </row>
    <row r="444" customFormat="false" ht="12.75" hidden="false" customHeight="false" outlineLevel="0" collapsed="false">
      <c r="A444" s="1" t="n">
        <v>63015</v>
      </c>
      <c r="B444" s="2" t="n">
        <v>3</v>
      </c>
      <c r="C444" s="2" t="n">
        <f aca="false">AA444*100</f>
        <v>42800</v>
      </c>
      <c r="D444" s="2" t="s">
        <v>5472</v>
      </c>
      <c r="E444" s="2" t="s">
        <v>5473</v>
      </c>
      <c r="F444" s="2" t="s">
        <v>3567</v>
      </c>
      <c r="G444" s="2" t="s">
        <v>5374</v>
      </c>
      <c r="H444" s="2" t="s">
        <v>5375</v>
      </c>
      <c r="I444" s="2"/>
      <c r="J444" s="2"/>
      <c r="K444" s="2"/>
      <c r="L444" s="2"/>
      <c r="M444" s="2" t="s">
        <v>5473</v>
      </c>
      <c r="N444" s="2" t="s">
        <v>5473</v>
      </c>
      <c r="O444" s="7" t="s">
        <v>5473</v>
      </c>
      <c r="P444" s="15" t="s">
        <v>5474</v>
      </c>
      <c r="Q444" s="7" t="s">
        <v>5475</v>
      </c>
      <c r="R444" s="8" t="s">
        <v>5476</v>
      </c>
      <c r="S444" s="7" t="s">
        <v>5477</v>
      </c>
      <c r="T444" s="9" t="s">
        <v>5478</v>
      </c>
      <c r="U444" s="10" t="s">
        <v>5479</v>
      </c>
      <c r="V444" s="9" t="s">
        <v>5480</v>
      </c>
      <c r="W444" s="9" t="s">
        <v>5481</v>
      </c>
      <c r="X444" s="9" t="s">
        <v>5482</v>
      </c>
      <c r="Y444" s="2" t="s">
        <v>5473</v>
      </c>
      <c r="Z444" s="2" t="s">
        <v>5483</v>
      </c>
      <c r="AA444" s="2" t="n">
        <v>428</v>
      </c>
      <c r="AC444" s="0" t="str">
        <f aca="false">"/"&amp;F444&amp;"/"&amp;G444&amp;IF(ISBLANK(I444),"","/"&amp;I444)&amp;IF(ISBLANK(K444),"","/"&amp;K444)</f>
        <v>/CHARADRIIFORMES/Alcidae</v>
      </c>
      <c r="AD444" s="0" t="s">
        <v>43</v>
      </c>
    </row>
    <row r="445" customFormat="false" ht="12.75" hidden="false" customHeight="false" outlineLevel="0" collapsed="false">
      <c r="A445" s="1" t="n">
        <v>63020</v>
      </c>
      <c r="B445" s="2" t="n">
        <v>1</v>
      </c>
      <c r="C445" s="2" t="n">
        <f aca="false">AA445*100</f>
        <v>42900</v>
      </c>
      <c r="D445" s="2" t="s">
        <v>5484</v>
      </c>
      <c r="E445" s="2" t="s">
        <v>5485</v>
      </c>
      <c r="F445" s="2" t="s">
        <v>3567</v>
      </c>
      <c r="G445" s="2" t="s">
        <v>5374</v>
      </c>
      <c r="H445" s="2" t="s">
        <v>5375</v>
      </c>
      <c r="I445" s="2"/>
      <c r="J445" s="2"/>
      <c r="K445" s="2"/>
      <c r="L445" s="2"/>
      <c r="M445" s="2" t="s">
        <v>5485</v>
      </c>
      <c r="N445" s="2" t="s">
        <v>5485</v>
      </c>
      <c r="O445" s="7" t="s">
        <v>5486</v>
      </c>
      <c r="P445" s="2" t="s">
        <v>5487</v>
      </c>
      <c r="Q445" s="7" t="s">
        <v>5488</v>
      </c>
      <c r="R445" s="8" t="s">
        <v>5489</v>
      </c>
      <c r="S445" s="7" t="s">
        <v>5490</v>
      </c>
      <c r="T445" s="9" t="s">
        <v>5491</v>
      </c>
      <c r="U445" s="10" t="s">
        <v>5492</v>
      </c>
      <c r="V445" s="9" t="s">
        <v>5493</v>
      </c>
      <c r="W445" s="9" t="s">
        <v>5487</v>
      </c>
      <c r="X445" s="9" t="s">
        <v>5494</v>
      </c>
      <c r="Y445" s="2" t="s">
        <v>5486</v>
      </c>
      <c r="Z445" s="2" t="s">
        <v>5495</v>
      </c>
      <c r="AA445" s="2" t="n">
        <v>429</v>
      </c>
      <c r="AC445" s="0" t="str">
        <f aca="false">"/"&amp;F445&amp;"/"&amp;G445&amp;IF(ISBLANK(I445),"","/"&amp;I445)&amp;IF(ISBLANK(K445),"","/"&amp;K445)</f>
        <v>/CHARADRIIFORMES/Alcidae</v>
      </c>
      <c r="AD445" s="0" t="s">
        <v>43</v>
      </c>
    </row>
    <row r="446" customFormat="false" ht="12.75" hidden="false" customHeight="false" outlineLevel="0" collapsed="false">
      <c r="A446" s="1" t="n">
        <v>63022</v>
      </c>
      <c r="B446" s="2" t="n">
        <v>2</v>
      </c>
      <c r="C446" s="2" t="n">
        <v>42950</v>
      </c>
      <c r="D446" s="2" t="s">
        <v>5496</v>
      </c>
      <c r="E446" s="2" t="s">
        <v>5497</v>
      </c>
      <c r="F446" s="2" t="s">
        <v>3567</v>
      </c>
      <c r="G446" s="2" t="s">
        <v>5374</v>
      </c>
      <c r="H446" s="2" t="s">
        <v>5375</v>
      </c>
      <c r="I446" s="2"/>
      <c r="J446" s="2"/>
      <c r="K446" s="2"/>
      <c r="L446" s="2"/>
      <c r="M446" s="2" t="s">
        <v>5497</v>
      </c>
      <c r="N446" s="2"/>
      <c r="O446" s="7" t="s">
        <v>5497</v>
      </c>
      <c r="P446" s="15" t="s">
        <v>5498</v>
      </c>
      <c r="Q446" s="7" t="s">
        <v>5499</v>
      </c>
      <c r="R446" s="8" t="s">
        <v>5500</v>
      </c>
      <c r="S446" s="7" t="s">
        <v>5501</v>
      </c>
      <c r="T446" s="9" t="s">
        <v>5502</v>
      </c>
      <c r="U446" s="10" t="s">
        <v>5503</v>
      </c>
      <c r="V446" s="9" t="s">
        <v>5504</v>
      </c>
      <c r="W446" s="9" t="s">
        <v>5505</v>
      </c>
      <c r="X446" s="9" t="s">
        <v>5506</v>
      </c>
      <c r="Y446" s="2" t="s">
        <v>5497</v>
      </c>
      <c r="Z446" s="2"/>
      <c r="AA446" s="2"/>
      <c r="AC446" s="0" t="str">
        <f aca="false">"/"&amp;F446&amp;"/"&amp;G446&amp;IF(ISBLANK(I446),"","/"&amp;I446)&amp;IF(ISBLANK(K446),"","/"&amp;K446)</f>
        <v>/CHARADRIIFORMES/Alcidae</v>
      </c>
      <c r="AD446" s="0" t="s">
        <v>43</v>
      </c>
    </row>
    <row r="447" customFormat="false" ht="12.75" hidden="false" customHeight="false" outlineLevel="0" collapsed="false">
      <c r="A447" s="1" t="n">
        <v>64013</v>
      </c>
      <c r="B447" s="2" t="n">
        <v>1</v>
      </c>
      <c r="C447" s="2" t="n">
        <f aca="false">AA447*100</f>
        <v>43000</v>
      </c>
      <c r="D447" s="2" t="s">
        <v>5507</v>
      </c>
      <c r="E447" s="2" t="s">
        <v>5508</v>
      </c>
      <c r="F447" s="2" t="s">
        <v>5509</v>
      </c>
      <c r="G447" s="2" t="s">
        <v>5510</v>
      </c>
      <c r="H447" s="2" t="s">
        <v>5511</v>
      </c>
      <c r="I447" s="2"/>
      <c r="J447" s="2"/>
      <c r="K447" s="2"/>
      <c r="L447" s="2"/>
      <c r="M447" s="2" t="s">
        <v>5508</v>
      </c>
      <c r="N447" s="2" t="s">
        <v>5508</v>
      </c>
      <c r="O447" s="7" t="s">
        <v>5508</v>
      </c>
      <c r="P447" s="2" t="s">
        <v>5512</v>
      </c>
      <c r="Q447" s="7" t="s">
        <v>5513</v>
      </c>
      <c r="R447" s="8" t="s">
        <v>5514</v>
      </c>
      <c r="S447" s="7" t="s">
        <v>5515</v>
      </c>
      <c r="T447" s="9" t="s">
        <v>5514</v>
      </c>
      <c r="U447" s="10" t="s">
        <v>5516</v>
      </c>
      <c r="V447" s="5" t="s">
        <v>5517</v>
      </c>
      <c r="W447" s="9" t="s">
        <v>5518</v>
      </c>
      <c r="X447" s="9" t="s">
        <v>5519</v>
      </c>
      <c r="Y447" s="2" t="s">
        <v>5508</v>
      </c>
      <c r="Z447" s="2" t="s">
        <v>5520</v>
      </c>
      <c r="AA447" s="2" t="n">
        <v>430</v>
      </c>
      <c r="AC447" s="0" t="str">
        <f aca="false">"/"&amp;F447&amp;"/"&amp;G447&amp;IF(ISBLANK(I447),"","/"&amp;I447)&amp;IF(ISBLANK(K447),"","/"&amp;K447)</f>
        <v>/PTEROCLIDIFORMES/Pteroclididae</v>
      </c>
      <c r="AD447" s="0" t="s">
        <v>43</v>
      </c>
    </row>
    <row r="448" customFormat="false" ht="12.75" hidden="false" customHeight="false" outlineLevel="0" collapsed="false">
      <c r="A448" s="1" t="n">
        <v>64008</v>
      </c>
      <c r="B448" s="2" t="n">
        <v>1</v>
      </c>
      <c r="C448" s="2" t="n">
        <f aca="false">AA448*100</f>
        <v>43100</v>
      </c>
      <c r="D448" s="2" t="s">
        <v>5521</v>
      </c>
      <c r="E448" s="2" t="s">
        <v>5522</v>
      </c>
      <c r="F448" s="2" t="s">
        <v>5509</v>
      </c>
      <c r="G448" s="2" t="s">
        <v>5510</v>
      </c>
      <c r="H448" s="2" t="s">
        <v>5511</v>
      </c>
      <c r="I448" s="2"/>
      <c r="J448" s="2"/>
      <c r="K448" s="2"/>
      <c r="L448" s="2"/>
      <c r="M448" s="2" t="s">
        <v>5522</v>
      </c>
      <c r="N448" s="2" t="s">
        <v>5522</v>
      </c>
      <c r="O448" s="7" t="s">
        <v>5522</v>
      </c>
      <c r="P448" s="2" t="s">
        <v>5523</v>
      </c>
      <c r="Q448" s="7" t="s">
        <v>5524</v>
      </c>
      <c r="R448" s="8" t="s">
        <v>5525</v>
      </c>
      <c r="S448" s="7" t="s">
        <v>5526</v>
      </c>
      <c r="T448" s="9" t="s">
        <v>5527</v>
      </c>
      <c r="U448" s="10" t="s">
        <v>5528</v>
      </c>
      <c r="V448" s="9" t="s">
        <v>5529</v>
      </c>
      <c r="W448" s="9" t="s">
        <v>5530</v>
      </c>
      <c r="X448" s="9" t="s">
        <v>5531</v>
      </c>
      <c r="Y448" s="2" t="s">
        <v>5522</v>
      </c>
      <c r="Z448" s="2" t="s">
        <v>5532</v>
      </c>
      <c r="AA448" s="2" t="n">
        <v>431</v>
      </c>
      <c r="AC448" s="0" t="str">
        <f aca="false">"/"&amp;F448&amp;"/"&amp;G448&amp;IF(ISBLANK(I448),"","/"&amp;I448)&amp;IF(ISBLANK(K448),"","/"&amp;K448)</f>
        <v>/PTEROCLIDIFORMES/Pteroclididae</v>
      </c>
      <c r="AD448" s="0" t="s">
        <v>43</v>
      </c>
    </row>
    <row r="449" customFormat="false" ht="12.75" hidden="false" customHeight="false" outlineLevel="0" collapsed="false">
      <c r="A449" s="1" t="n">
        <v>64006</v>
      </c>
      <c r="B449" s="2" t="n">
        <v>1</v>
      </c>
      <c r="C449" s="2" t="n">
        <f aca="false">AA449*100</f>
        <v>43200</v>
      </c>
      <c r="D449" s="2" t="s">
        <v>5533</v>
      </c>
      <c r="E449" s="2" t="s">
        <v>5534</v>
      </c>
      <c r="F449" s="2" t="s">
        <v>5509</v>
      </c>
      <c r="G449" s="2" t="s">
        <v>5510</v>
      </c>
      <c r="H449" s="2" t="s">
        <v>5511</v>
      </c>
      <c r="I449" s="2"/>
      <c r="J449" s="2"/>
      <c r="K449" s="2"/>
      <c r="L449" s="2"/>
      <c r="M449" s="2" t="s">
        <v>5534</v>
      </c>
      <c r="N449" s="2" t="s">
        <v>5534</v>
      </c>
      <c r="O449" s="7" t="s">
        <v>5534</v>
      </c>
      <c r="P449" s="2" t="s">
        <v>5535</v>
      </c>
      <c r="Q449" s="7" t="s">
        <v>5536</v>
      </c>
      <c r="R449" s="8" t="s">
        <v>5537</v>
      </c>
      <c r="S449" s="7" t="s">
        <v>5538</v>
      </c>
      <c r="T449" s="9" t="s">
        <v>5539</v>
      </c>
      <c r="U449" s="10" t="s">
        <v>5540</v>
      </c>
      <c r="V449" s="9" t="s">
        <v>5541</v>
      </c>
      <c r="W449" s="9" t="s">
        <v>5542</v>
      </c>
      <c r="X449" s="9" t="s">
        <v>5543</v>
      </c>
      <c r="Y449" s="2" t="s">
        <v>5534</v>
      </c>
      <c r="Z449" s="2" t="s">
        <v>5544</v>
      </c>
      <c r="AA449" s="2" t="n">
        <v>432</v>
      </c>
      <c r="AC449" s="0" t="str">
        <f aca="false">"/"&amp;F449&amp;"/"&amp;G449&amp;IF(ISBLANK(I449),"","/"&amp;I449)&amp;IF(ISBLANK(K449),"","/"&amp;K449)</f>
        <v>/PTEROCLIDIFORMES/Pteroclididae</v>
      </c>
      <c r="AD449" s="0" t="s">
        <v>43</v>
      </c>
    </row>
    <row r="450" customFormat="false" ht="12.75" hidden="false" customHeight="false" outlineLevel="0" collapsed="false">
      <c r="A450" s="1" t="n">
        <v>64005</v>
      </c>
      <c r="B450" s="2" t="n">
        <v>2</v>
      </c>
      <c r="C450" s="2" t="n">
        <f aca="false">AA450*100</f>
        <v>43300</v>
      </c>
      <c r="D450" s="2" t="s">
        <v>5545</v>
      </c>
      <c r="E450" s="2" t="s">
        <v>5546</v>
      </c>
      <c r="F450" s="2" t="s">
        <v>5509</v>
      </c>
      <c r="G450" s="2" t="s">
        <v>5510</v>
      </c>
      <c r="H450" s="2" t="s">
        <v>5511</v>
      </c>
      <c r="I450" s="2"/>
      <c r="J450" s="2"/>
      <c r="K450" s="2"/>
      <c r="L450" s="2"/>
      <c r="M450" s="2" t="s">
        <v>5546</v>
      </c>
      <c r="N450" s="2" t="s">
        <v>5546</v>
      </c>
      <c r="O450" s="7" t="s">
        <v>5546</v>
      </c>
      <c r="P450" s="2" t="s">
        <v>5547</v>
      </c>
      <c r="Q450" s="7" t="s">
        <v>5548</v>
      </c>
      <c r="R450" s="8" t="s">
        <v>5549</v>
      </c>
      <c r="S450" s="7" t="s">
        <v>5550</v>
      </c>
      <c r="T450" s="9" t="s">
        <v>5551</v>
      </c>
      <c r="U450" s="10" t="s">
        <v>5552</v>
      </c>
      <c r="V450" s="9" t="s">
        <v>5553</v>
      </c>
      <c r="W450" s="9" t="s">
        <v>5554</v>
      </c>
      <c r="X450" s="9" t="s">
        <v>5555</v>
      </c>
      <c r="Y450" s="2" t="s">
        <v>5546</v>
      </c>
      <c r="Z450" s="2" t="s">
        <v>5556</v>
      </c>
      <c r="AA450" s="2" t="n">
        <v>433</v>
      </c>
      <c r="AC450" s="0" t="str">
        <f aca="false">"/"&amp;F450&amp;"/"&amp;G450&amp;IF(ISBLANK(I450),"","/"&amp;I450)&amp;IF(ISBLANK(K450),"","/"&amp;K450)</f>
        <v>/PTEROCLIDIFORMES/Pteroclididae</v>
      </c>
      <c r="AD450" s="0" t="s">
        <v>43</v>
      </c>
    </row>
    <row r="451" customFormat="false" ht="12.75" hidden="false" customHeight="false" outlineLevel="0" collapsed="false">
      <c r="A451" s="1" t="n">
        <v>64007</v>
      </c>
      <c r="B451" s="2" t="n">
        <v>1</v>
      </c>
      <c r="C451" s="2" t="n">
        <f aca="false">AA451*100</f>
        <v>43400</v>
      </c>
      <c r="D451" s="2" t="s">
        <v>5557</v>
      </c>
      <c r="E451" s="2" t="s">
        <v>5558</v>
      </c>
      <c r="F451" s="2" t="s">
        <v>5509</v>
      </c>
      <c r="G451" s="2" t="s">
        <v>5510</v>
      </c>
      <c r="H451" s="2" t="s">
        <v>5511</v>
      </c>
      <c r="I451" s="2"/>
      <c r="J451" s="2"/>
      <c r="K451" s="2"/>
      <c r="L451" s="2"/>
      <c r="M451" s="2" t="s">
        <v>5558</v>
      </c>
      <c r="N451" s="2" t="s">
        <v>5558</v>
      </c>
      <c r="O451" s="7" t="s">
        <v>5558</v>
      </c>
      <c r="P451" s="2" t="s">
        <v>5559</v>
      </c>
      <c r="Q451" s="7" t="s">
        <v>5560</v>
      </c>
      <c r="R451" s="8" t="s">
        <v>5561</v>
      </c>
      <c r="S451" s="7" t="s">
        <v>5562</v>
      </c>
      <c r="T451" s="9" t="s">
        <v>5563</v>
      </c>
      <c r="U451" s="10" t="s">
        <v>5564</v>
      </c>
      <c r="V451" s="9" t="s">
        <v>5565</v>
      </c>
      <c r="W451" s="9" t="s">
        <v>5566</v>
      </c>
      <c r="X451" s="9" t="s">
        <v>5567</v>
      </c>
      <c r="Y451" s="2" t="s">
        <v>5558</v>
      </c>
      <c r="Z451" s="2" t="s">
        <v>5568</v>
      </c>
      <c r="AA451" s="2" t="n">
        <v>434</v>
      </c>
      <c r="AC451" s="0" t="str">
        <f aca="false">"/"&amp;F451&amp;"/"&amp;G451&amp;IF(ISBLANK(I451),"","/"&amp;I451)&amp;IF(ISBLANK(K451),"","/"&amp;K451)</f>
        <v>/PTEROCLIDIFORMES/Pteroclididae</v>
      </c>
      <c r="AD451" s="0" t="s">
        <v>43</v>
      </c>
    </row>
    <row r="452" customFormat="false" ht="12.75" hidden="false" customHeight="false" outlineLevel="0" collapsed="false">
      <c r="A452" s="1" t="n">
        <v>64003</v>
      </c>
      <c r="B452" s="2" t="n">
        <v>1</v>
      </c>
      <c r="C452" s="2" t="n">
        <f aca="false">AA452*100</f>
        <v>43500</v>
      </c>
      <c r="D452" s="2" t="s">
        <v>5569</v>
      </c>
      <c r="E452" s="2" t="s">
        <v>5570</v>
      </c>
      <c r="F452" s="2" t="s">
        <v>5509</v>
      </c>
      <c r="G452" s="2" t="s">
        <v>5510</v>
      </c>
      <c r="H452" s="2" t="s">
        <v>5511</v>
      </c>
      <c r="I452" s="2"/>
      <c r="J452" s="2"/>
      <c r="K452" s="2"/>
      <c r="L452" s="2"/>
      <c r="M452" s="2" t="s">
        <v>5570</v>
      </c>
      <c r="N452" s="2" t="s">
        <v>5570</v>
      </c>
      <c r="O452" s="7" t="s">
        <v>5570</v>
      </c>
      <c r="P452" s="2" t="s">
        <v>5571</v>
      </c>
      <c r="Q452" s="7" t="s">
        <v>5572</v>
      </c>
      <c r="R452" s="8" t="s">
        <v>5573</v>
      </c>
      <c r="S452" s="7" t="s">
        <v>5574</v>
      </c>
      <c r="T452" s="9" t="s">
        <v>5575</v>
      </c>
      <c r="U452" s="10" t="s">
        <v>5576</v>
      </c>
      <c r="V452" s="9" t="s">
        <v>5577</v>
      </c>
      <c r="W452" s="9" t="s">
        <v>5578</v>
      </c>
      <c r="X452" s="9" t="s">
        <v>5579</v>
      </c>
      <c r="Y452" s="2" t="s">
        <v>5570</v>
      </c>
      <c r="Z452" s="2" t="s">
        <v>5580</v>
      </c>
      <c r="AA452" s="2" t="n">
        <v>435</v>
      </c>
      <c r="AC452" s="0" t="str">
        <f aca="false">"/"&amp;F452&amp;"/"&amp;G452&amp;IF(ISBLANK(I452),"","/"&amp;I452)&amp;IF(ISBLANK(K452),"","/"&amp;K452)</f>
        <v>/PTEROCLIDIFORMES/Pteroclididae</v>
      </c>
      <c r="AD452" s="0" t="s">
        <v>43</v>
      </c>
    </row>
    <row r="453" customFormat="false" ht="12.75" hidden="false" customHeight="false" outlineLevel="0" collapsed="false">
      <c r="A453" s="1" t="n">
        <v>64002</v>
      </c>
      <c r="B453" s="2" t="n">
        <v>2</v>
      </c>
      <c r="C453" s="2" t="n">
        <f aca="false">AA453*100</f>
        <v>43600</v>
      </c>
      <c r="D453" s="2" t="s">
        <v>5581</v>
      </c>
      <c r="E453" s="2" t="s">
        <v>5582</v>
      </c>
      <c r="F453" s="2" t="s">
        <v>5509</v>
      </c>
      <c r="G453" s="2" t="s">
        <v>5510</v>
      </c>
      <c r="H453" s="2" t="s">
        <v>5511</v>
      </c>
      <c r="I453" s="2"/>
      <c r="J453" s="2"/>
      <c r="K453" s="2"/>
      <c r="L453" s="2"/>
      <c r="M453" s="2" t="s">
        <v>5582</v>
      </c>
      <c r="N453" s="2" t="s">
        <v>5582</v>
      </c>
      <c r="O453" s="7" t="s">
        <v>5582</v>
      </c>
      <c r="P453" s="2" t="s">
        <v>5583</v>
      </c>
      <c r="Q453" s="7" t="s">
        <v>5584</v>
      </c>
      <c r="R453" s="8" t="s">
        <v>5585</v>
      </c>
      <c r="S453" s="7" t="s">
        <v>5586</v>
      </c>
      <c r="T453" s="9" t="s">
        <v>5587</v>
      </c>
      <c r="U453" s="10" t="s">
        <v>5588</v>
      </c>
      <c r="V453" s="9" t="s">
        <v>5589</v>
      </c>
      <c r="W453" s="9" t="s">
        <v>5583</v>
      </c>
      <c r="X453" s="9" t="s">
        <v>5590</v>
      </c>
      <c r="Y453" s="2" t="s">
        <v>5582</v>
      </c>
      <c r="Z453" s="2" t="s">
        <v>5591</v>
      </c>
      <c r="AA453" s="2" t="n">
        <v>436</v>
      </c>
      <c r="AC453" s="0" t="str">
        <f aca="false">"/"&amp;F453&amp;"/"&amp;G453&amp;IF(ISBLANK(I453),"","/"&amp;I453)&amp;IF(ISBLANK(K453),"","/"&amp;K453)</f>
        <v>/PTEROCLIDIFORMES/Pteroclididae</v>
      </c>
      <c r="AD453" s="0" t="s">
        <v>43</v>
      </c>
    </row>
    <row r="454" customFormat="false" ht="12.75" hidden="false" customHeight="false" outlineLevel="0" collapsed="false">
      <c r="A454" s="1" t="n">
        <v>65001</v>
      </c>
      <c r="B454" s="2" t="n">
        <v>1</v>
      </c>
      <c r="C454" s="2" t="n">
        <f aca="false">AA454*100</f>
        <v>43700</v>
      </c>
      <c r="D454" s="2" t="s">
        <v>5592</v>
      </c>
      <c r="E454" s="2" t="s">
        <v>5593</v>
      </c>
      <c r="F454" s="2" t="s">
        <v>5594</v>
      </c>
      <c r="G454" s="2" t="s">
        <v>5595</v>
      </c>
      <c r="H454" s="2" t="s">
        <v>5596</v>
      </c>
      <c r="I454" s="2"/>
      <c r="J454" s="2"/>
      <c r="K454" s="2"/>
      <c r="L454" s="2"/>
      <c r="M454" s="2" t="s">
        <v>5593</v>
      </c>
      <c r="N454" s="2" t="s">
        <v>5593</v>
      </c>
      <c r="O454" s="7" t="s">
        <v>5593</v>
      </c>
      <c r="P454" s="2" t="s">
        <v>5597</v>
      </c>
      <c r="Q454" s="7" t="s">
        <v>5598</v>
      </c>
      <c r="R454" s="8" t="s">
        <v>5599</v>
      </c>
      <c r="S454" s="7" t="s">
        <v>5600</v>
      </c>
      <c r="T454" s="9" t="s">
        <v>5601</v>
      </c>
      <c r="U454" s="10" t="s">
        <v>5602</v>
      </c>
      <c r="V454" s="9" t="s">
        <v>5603</v>
      </c>
      <c r="W454" s="9" t="s">
        <v>5597</v>
      </c>
      <c r="X454" s="9" t="s">
        <v>5604</v>
      </c>
      <c r="Y454" s="2" t="s">
        <v>5593</v>
      </c>
      <c r="Z454" s="2" t="s">
        <v>5605</v>
      </c>
      <c r="AA454" s="2" t="n">
        <v>437</v>
      </c>
      <c r="AC454" s="0" t="str">
        <f aca="false">"/"&amp;F454&amp;"/"&amp;G454&amp;IF(ISBLANK(I454),"","/"&amp;I454)&amp;IF(ISBLANK(K454),"","/"&amp;K454)</f>
        <v>/COLUMBIFORMES/Columbidae</v>
      </c>
      <c r="AD454" s="0" t="s">
        <v>43</v>
      </c>
    </row>
    <row r="455" customFormat="false" ht="12.75" hidden="false" customHeight="false" outlineLevel="0" collapsed="false">
      <c r="A455" s="1" t="n">
        <v>65006</v>
      </c>
      <c r="B455" s="2" t="n">
        <v>1</v>
      </c>
      <c r="C455" s="2" t="n">
        <f aca="false">AA455*100</f>
        <v>43800</v>
      </c>
      <c r="D455" s="2" t="s">
        <v>5606</v>
      </c>
      <c r="E455" s="2" t="s">
        <v>5607</v>
      </c>
      <c r="F455" s="2" t="s">
        <v>5594</v>
      </c>
      <c r="G455" s="2" t="s">
        <v>5595</v>
      </c>
      <c r="H455" s="2" t="s">
        <v>5596</v>
      </c>
      <c r="I455" s="2"/>
      <c r="J455" s="2"/>
      <c r="K455" s="2"/>
      <c r="L455" s="2"/>
      <c r="M455" s="2" t="s">
        <v>5607</v>
      </c>
      <c r="N455" s="2" t="s">
        <v>5607</v>
      </c>
      <c r="O455" s="7" t="s">
        <v>5607</v>
      </c>
      <c r="P455" s="2" t="s">
        <v>5608</v>
      </c>
      <c r="Q455" s="7" t="s">
        <v>5609</v>
      </c>
      <c r="R455" s="8" t="s">
        <v>5610</v>
      </c>
      <c r="S455" s="7" t="s">
        <v>5611</v>
      </c>
      <c r="T455" s="9" t="s">
        <v>5612</v>
      </c>
      <c r="U455" s="10" t="s">
        <v>5613</v>
      </c>
      <c r="V455" s="9" t="s">
        <v>5614</v>
      </c>
      <c r="W455" s="9" t="s">
        <v>5615</v>
      </c>
      <c r="X455" s="9" t="s">
        <v>5616</v>
      </c>
      <c r="Y455" s="2" t="s">
        <v>5607</v>
      </c>
      <c r="Z455" s="2" t="s">
        <v>5617</v>
      </c>
      <c r="AA455" s="2" t="n">
        <v>438</v>
      </c>
      <c r="AC455" s="0" t="str">
        <f aca="false">"/"&amp;F455&amp;"/"&amp;G455&amp;IF(ISBLANK(I455),"","/"&amp;I455)&amp;IF(ISBLANK(K455),"","/"&amp;K455)</f>
        <v>/COLUMBIFORMES/Columbidae</v>
      </c>
      <c r="AD455" s="0" t="s">
        <v>43</v>
      </c>
    </row>
    <row r="456" customFormat="false" ht="12.75" hidden="false" customHeight="false" outlineLevel="0" collapsed="false">
      <c r="A456" s="1" t="n">
        <v>65007</v>
      </c>
      <c r="B456" s="2" t="n">
        <v>2</v>
      </c>
      <c r="C456" s="2" t="n">
        <f aca="false">AA456*100</f>
        <v>43900</v>
      </c>
      <c r="D456" s="2" t="s">
        <v>5618</v>
      </c>
      <c r="E456" s="2" t="s">
        <v>5619</v>
      </c>
      <c r="F456" s="2" t="s">
        <v>5594</v>
      </c>
      <c r="G456" s="2" t="s">
        <v>5595</v>
      </c>
      <c r="H456" s="2" t="s">
        <v>5596</v>
      </c>
      <c r="I456" s="2"/>
      <c r="J456" s="2"/>
      <c r="K456" s="2"/>
      <c r="L456" s="2"/>
      <c r="M456" s="2" t="s">
        <v>5619</v>
      </c>
      <c r="N456" s="2" t="s">
        <v>5619</v>
      </c>
      <c r="O456" s="7" t="s">
        <v>5619</v>
      </c>
      <c r="P456" s="18" t="s">
        <v>5620</v>
      </c>
      <c r="Q456" s="7" t="s">
        <v>5621</v>
      </c>
      <c r="R456" s="8" t="s">
        <v>5622</v>
      </c>
      <c r="S456" s="7" t="s">
        <v>5623</v>
      </c>
      <c r="T456" s="9" t="s">
        <v>5624</v>
      </c>
      <c r="U456" s="10" t="s">
        <v>5625</v>
      </c>
      <c r="V456" s="9" t="s">
        <v>5626</v>
      </c>
      <c r="W456" s="9" t="s">
        <v>5627</v>
      </c>
      <c r="X456" s="9" t="s">
        <v>5628</v>
      </c>
      <c r="Y456" s="2" t="s">
        <v>5619</v>
      </c>
      <c r="Z456" s="2" t="s">
        <v>5629</v>
      </c>
      <c r="AA456" s="2" t="n">
        <v>439</v>
      </c>
      <c r="AC456" s="0" t="str">
        <f aca="false">"/"&amp;F456&amp;"/"&amp;G456&amp;IF(ISBLANK(I456),"","/"&amp;I456)&amp;IF(ISBLANK(K456),"","/"&amp;K456)</f>
        <v>/COLUMBIFORMES/Columbidae</v>
      </c>
      <c r="AD456" s="0" t="s">
        <v>43</v>
      </c>
    </row>
    <row r="457" customFormat="false" ht="12.75" hidden="false" customHeight="false" outlineLevel="0" collapsed="false">
      <c r="A457" s="1" t="n">
        <v>65009</v>
      </c>
      <c r="B457" s="2" t="n">
        <v>1</v>
      </c>
      <c r="C457" s="2" t="n">
        <f aca="false">AA457*100</f>
        <v>44000</v>
      </c>
      <c r="D457" s="2" t="s">
        <v>5630</v>
      </c>
      <c r="E457" s="2" t="s">
        <v>5631</v>
      </c>
      <c r="F457" s="2" t="s">
        <v>5594</v>
      </c>
      <c r="G457" s="2" t="s">
        <v>5595</v>
      </c>
      <c r="H457" s="2" t="s">
        <v>5596</v>
      </c>
      <c r="I457" s="2"/>
      <c r="J457" s="2"/>
      <c r="K457" s="2"/>
      <c r="L457" s="2"/>
      <c r="M457" s="2" t="s">
        <v>5631</v>
      </c>
      <c r="N457" s="2" t="s">
        <v>5631</v>
      </c>
      <c r="O457" s="7" t="s">
        <v>5631</v>
      </c>
      <c r="P457" s="2" t="s">
        <v>5632</v>
      </c>
      <c r="Q457" s="7" t="s">
        <v>5633</v>
      </c>
      <c r="R457" s="8" t="s">
        <v>5634</v>
      </c>
      <c r="S457" s="7" t="s">
        <v>5635</v>
      </c>
      <c r="T457" s="9" t="s">
        <v>5636</v>
      </c>
      <c r="U457" s="10" t="s">
        <v>5637</v>
      </c>
      <c r="V457" s="9" t="s">
        <v>5638</v>
      </c>
      <c r="W457" s="9" t="s">
        <v>5632</v>
      </c>
      <c r="X457" s="9" t="s">
        <v>5639</v>
      </c>
      <c r="Y457" s="2" t="s">
        <v>5631</v>
      </c>
      <c r="Z457" s="2" t="s">
        <v>5640</v>
      </c>
      <c r="AA457" s="2" t="n">
        <v>440</v>
      </c>
      <c r="AC457" s="0" t="str">
        <f aca="false">"/"&amp;F457&amp;"/"&amp;G457&amp;IF(ISBLANK(I457),"","/"&amp;I457)&amp;IF(ISBLANK(K457),"","/"&amp;K457)</f>
        <v>/COLUMBIFORMES/Columbidae</v>
      </c>
      <c r="AD457" s="0" t="s">
        <v>43</v>
      </c>
    </row>
    <row r="458" customFormat="false" ht="12.75" hidden="false" customHeight="false" outlineLevel="0" collapsed="false">
      <c r="A458" s="1" t="n">
        <v>65010</v>
      </c>
      <c r="B458" s="2" t="n">
        <v>1</v>
      </c>
      <c r="C458" s="2" t="n">
        <f aca="false">AA458*100</f>
        <v>44100</v>
      </c>
      <c r="D458" s="2" t="s">
        <v>5641</v>
      </c>
      <c r="E458" s="2" t="s">
        <v>5642</v>
      </c>
      <c r="F458" s="2" t="s">
        <v>5594</v>
      </c>
      <c r="G458" s="2" t="s">
        <v>5595</v>
      </c>
      <c r="H458" s="2" t="s">
        <v>5596</v>
      </c>
      <c r="I458" s="2"/>
      <c r="J458" s="2"/>
      <c r="K458" s="2"/>
      <c r="L458" s="2"/>
      <c r="M458" s="2" t="s">
        <v>5642</v>
      </c>
      <c r="N458" s="2" t="s">
        <v>5642</v>
      </c>
      <c r="O458" s="7" t="s">
        <v>5642</v>
      </c>
      <c r="P458" s="2" t="s">
        <v>5643</v>
      </c>
      <c r="Q458" s="7" t="s">
        <v>5644</v>
      </c>
      <c r="R458" s="8" t="s">
        <v>5645</v>
      </c>
      <c r="S458" s="7" t="s">
        <v>5646</v>
      </c>
      <c r="T458" s="9" t="s">
        <v>5647</v>
      </c>
      <c r="U458" s="10" t="s">
        <v>5648</v>
      </c>
      <c r="V458" s="9" t="s">
        <v>5649</v>
      </c>
      <c r="W458" s="9" t="s">
        <v>5643</v>
      </c>
      <c r="X458" s="9" t="s">
        <v>5650</v>
      </c>
      <c r="Y458" s="2" t="s">
        <v>5642</v>
      </c>
      <c r="Z458" s="2" t="s">
        <v>5651</v>
      </c>
      <c r="AA458" s="2" t="n">
        <v>441</v>
      </c>
      <c r="AC458" s="0" t="str">
        <f aca="false">"/"&amp;F458&amp;"/"&amp;G458&amp;IF(ISBLANK(I458),"","/"&amp;I458)&amp;IF(ISBLANK(K458),"","/"&amp;K458)</f>
        <v>/COLUMBIFORMES/Columbidae</v>
      </c>
      <c r="AD458" s="0" t="s">
        <v>43</v>
      </c>
    </row>
    <row r="459" customFormat="false" ht="12.75" hidden="false" customHeight="false" outlineLevel="0" collapsed="false">
      <c r="A459" s="1" t="n">
        <v>65011</v>
      </c>
      <c r="B459" s="2" t="n">
        <v>1</v>
      </c>
      <c r="C459" s="2" t="n">
        <f aca="false">AA459*100</f>
        <v>44200</v>
      </c>
      <c r="D459" s="2" t="s">
        <v>5652</v>
      </c>
      <c r="E459" s="2" t="s">
        <v>5653</v>
      </c>
      <c r="F459" s="2" t="s">
        <v>5594</v>
      </c>
      <c r="G459" s="2" t="s">
        <v>5595</v>
      </c>
      <c r="H459" s="2" t="s">
        <v>5596</v>
      </c>
      <c r="I459" s="2"/>
      <c r="J459" s="2"/>
      <c r="K459" s="2"/>
      <c r="L459" s="2"/>
      <c r="M459" s="2" t="s">
        <v>5653</v>
      </c>
      <c r="N459" s="2" t="s">
        <v>5653</v>
      </c>
      <c r="O459" s="7" t="s">
        <v>5654</v>
      </c>
      <c r="P459" s="2" t="s">
        <v>5655</v>
      </c>
      <c r="Q459" s="7" t="s">
        <v>5656</v>
      </c>
      <c r="R459" s="8" t="s">
        <v>5657</v>
      </c>
      <c r="S459" s="7" t="s">
        <v>5658</v>
      </c>
      <c r="T459" s="9" t="s">
        <v>5659</v>
      </c>
      <c r="U459" s="10" t="s">
        <v>5660</v>
      </c>
      <c r="V459" s="9" t="s">
        <v>5661</v>
      </c>
      <c r="W459" s="9" t="s">
        <v>5662</v>
      </c>
      <c r="X459" s="9" t="s">
        <v>5663</v>
      </c>
      <c r="Y459" s="2" t="s">
        <v>5653</v>
      </c>
      <c r="Z459" s="2" t="s">
        <v>5664</v>
      </c>
      <c r="AA459" s="2" t="n">
        <v>442</v>
      </c>
      <c r="AC459" s="0" t="str">
        <f aca="false">"/"&amp;F459&amp;"/"&amp;G459&amp;IF(ISBLANK(I459),"","/"&amp;I459)&amp;IF(ISBLANK(K459),"","/"&amp;K459)</f>
        <v>/COLUMBIFORMES/Columbidae</v>
      </c>
      <c r="AD459" s="0" t="s">
        <v>43</v>
      </c>
    </row>
    <row r="460" customFormat="false" ht="12.75" hidden="false" customHeight="false" outlineLevel="0" collapsed="false">
      <c r="A460" s="1" t="n">
        <v>65013</v>
      </c>
      <c r="B460" s="2" t="n">
        <v>1</v>
      </c>
      <c r="C460" s="2" t="n">
        <f aca="false">AA460*100</f>
        <v>44300</v>
      </c>
      <c r="D460" s="2" t="s">
        <v>5665</v>
      </c>
      <c r="E460" s="2" t="s">
        <v>5666</v>
      </c>
      <c r="F460" s="2" t="s">
        <v>5594</v>
      </c>
      <c r="G460" s="2" t="s">
        <v>5595</v>
      </c>
      <c r="H460" s="2" t="s">
        <v>5596</v>
      </c>
      <c r="I460" s="2"/>
      <c r="J460" s="2"/>
      <c r="K460" s="2"/>
      <c r="L460" s="2"/>
      <c r="M460" s="2" t="s">
        <v>5666</v>
      </c>
      <c r="N460" s="2" t="s">
        <v>5667</v>
      </c>
      <c r="O460" s="7" t="s">
        <v>5666</v>
      </c>
      <c r="P460" s="2" t="s">
        <v>5668</v>
      </c>
      <c r="Q460" s="7" t="s">
        <v>5669</v>
      </c>
      <c r="R460" s="8" t="s">
        <v>5670</v>
      </c>
      <c r="S460" s="7" t="s">
        <v>5671</v>
      </c>
      <c r="T460" s="9" t="s">
        <v>5672</v>
      </c>
      <c r="U460" s="10" t="s">
        <v>5673</v>
      </c>
      <c r="V460" s="9" t="s">
        <v>5674</v>
      </c>
      <c r="W460" s="9" t="s">
        <v>5655</v>
      </c>
      <c r="X460" s="9" t="s">
        <v>5675</v>
      </c>
      <c r="Y460" s="2" t="s">
        <v>5667</v>
      </c>
      <c r="Z460" s="2" t="s">
        <v>5676</v>
      </c>
      <c r="AA460" s="2" t="n">
        <v>443</v>
      </c>
      <c r="AC460" s="0" t="str">
        <f aca="false">"/"&amp;F460&amp;"/"&amp;G460&amp;IF(ISBLANK(I460),"","/"&amp;I460)&amp;IF(ISBLANK(K460),"","/"&amp;K460)</f>
        <v>/COLUMBIFORMES/Columbidae</v>
      </c>
      <c r="AD460" s="0" t="s">
        <v>43</v>
      </c>
    </row>
    <row r="461" customFormat="false" ht="12.75" hidden="false" customHeight="false" outlineLevel="0" collapsed="false">
      <c r="A461" s="1" t="n">
        <v>65058</v>
      </c>
      <c r="B461" s="2" t="n">
        <v>2</v>
      </c>
      <c r="C461" s="2" t="n">
        <f aca="false">AA461*100</f>
        <v>44400</v>
      </c>
      <c r="D461" s="2" t="s">
        <v>5677</v>
      </c>
      <c r="E461" s="2" t="s">
        <v>5678</v>
      </c>
      <c r="F461" s="2" t="s">
        <v>5594</v>
      </c>
      <c r="G461" s="2" t="s">
        <v>5595</v>
      </c>
      <c r="H461" s="2" t="s">
        <v>5596</v>
      </c>
      <c r="I461" s="2"/>
      <c r="J461" s="2"/>
      <c r="K461" s="2"/>
      <c r="L461" s="2"/>
      <c r="M461" s="2" t="s">
        <v>5678</v>
      </c>
      <c r="N461" s="2" t="s">
        <v>5678</v>
      </c>
      <c r="O461" s="7" t="s">
        <v>5678</v>
      </c>
      <c r="P461" s="2" t="s">
        <v>5679</v>
      </c>
      <c r="Q461" s="7" t="s">
        <v>5680</v>
      </c>
      <c r="R461" s="8" t="s">
        <v>5681</v>
      </c>
      <c r="S461" s="7" t="s">
        <v>5682</v>
      </c>
      <c r="T461" s="9" t="s">
        <v>5683</v>
      </c>
      <c r="U461" s="10" t="s">
        <v>5684</v>
      </c>
      <c r="V461" s="9" t="s">
        <v>5685</v>
      </c>
      <c r="W461" s="9" t="s">
        <v>5686</v>
      </c>
      <c r="X461" s="9" t="s">
        <v>5687</v>
      </c>
      <c r="Y461" s="2" t="s">
        <v>5678</v>
      </c>
      <c r="Z461" s="2" t="s">
        <v>5688</v>
      </c>
      <c r="AA461" s="2" t="n">
        <v>444</v>
      </c>
      <c r="AC461" s="0" t="str">
        <f aca="false">"/"&amp;F461&amp;"/"&amp;G461&amp;IF(ISBLANK(I461),"","/"&amp;I461)&amp;IF(ISBLANK(K461),"","/"&amp;K461)</f>
        <v>/COLUMBIFORMES/Columbidae</v>
      </c>
      <c r="AD461" s="0" t="s">
        <v>43</v>
      </c>
    </row>
    <row r="462" customFormat="false" ht="12.75" hidden="false" customHeight="false" outlineLevel="0" collapsed="false">
      <c r="A462" s="1" t="n">
        <v>65057</v>
      </c>
      <c r="B462" s="2" t="n">
        <v>1</v>
      </c>
      <c r="C462" s="2" t="n">
        <f aca="false">AA462*100</f>
        <v>44500</v>
      </c>
      <c r="D462" s="2" t="s">
        <v>5689</v>
      </c>
      <c r="E462" s="2" t="s">
        <v>5690</v>
      </c>
      <c r="F462" s="2" t="s">
        <v>5594</v>
      </c>
      <c r="G462" s="2" t="s">
        <v>5595</v>
      </c>
      <c r="H462" s="2" t="s">
        <v>5596</v>
      </c>
      <c r="I462" s="2"/>
      <c r="J462" s="2"/>
      <c r="K462" s="2"/>
      <c r="L462" s="2"/>
      <c r="M462" s="2" t="s">
        <v>5690</v>
      </c>
      <c r="N462" s="2" t="s">
        <v>5690</v>
      </c>
      <c r="O462" s="7" t="s">
        <v>5691</v>
      </c>
      <c r="P462" s="2" t="s">
        <v>5692</v>
      </c>
      <c r="Q462" s="7" t="s">
        <v>5693</v>
      </c>
      <c r="R462" s="8" t="s">
        <v>5694</v>
      </c>
      <c r="S462" s="7" t="s">
        <v>5695</v>
      </c>
      <c r="T462" s="9" t="s">
        <v>5696</v>
      </c>
      <c r="U462" s="10" t="s">
        <v>5697</v>
      </c>
      <c r="V462" s="9" t="s">
        <v>5698</v>
      </c>
      <c r="W462" s="9" t="s">
        <v>5692</v>
      </c>
      <c r="X462" s="9" t="s">
        <v>5699</v>
      </c>
      <c r="Y462" s="2" t="s">
        <v>5700</v>
      </c>
      <c r="Z462" s="2" t="s">
        <v>5701</v>
      </c>
      <c r="AA462" s="2" t="n">
        <v>445</v>
      </c>
      <c r="AC462" s="0" t="str">
        <f aca="false">"/"&amp;F462&amp;"/"&amp;G462&amp;IF(ISBLANK(I462),"","/"&amp;I462)&amp;IF(ISBLANK(K462),"","/"&amp;K462)</f>
        <v>/COLUMBIFORMES/Columbidae</v>
      </c>
      <c r="AD462" s="0" t="s">
        <v>43</v>
      </c>
    </row>
    <row r="463" customFormat="false" ht="12.75" hidden="false" customHeight="false" outlineLevel="0" collapsed="false">
      <c r="A463" s="1" t="n">
        <v>65052</v>
      </c>
      <c r="B463" s="2" t="n">
        <v>1</v>
      </c>
      <c r="C463" s="2" t="n">
        <f aca="false">AA463*100</f>
        <v>44600</v>
      </c>
      <c r="D463" s="2" t="s">
        <v>5702</v>
      </c>
      <c r="E463" s="2" t="s">
        <v>5703</v>
      </c>
      <c r="F463" s="2" t="s">
        <v>5594</v>
      </c>
      <c r="G463" s="2" t="s">
        <v>5595</v>
      </c>
      <c r="H463" s="2" t="s">
        <v>5596</v>
      </c>
      <c r="I463" s="2"/>
      <c r="J463" s="2"/>
      <c r="K463" s="2"/>
      <c r="L463" s="2"/>
      <c r="M463" s="2" t="s">
        <v>5703</v>
      </c>
      <c r="N463" s="2" t="s">
        <v>5703</v>
      </c>
      <c r="O463" s="7" t="s">
        <v>5704</v>
      </c>
      <c r="P463" s="2" t="s">
        <v>5705</v>
      </c>
      <c r="Q463" s="7" t="s">
        <v>5706</v>
      </c>
      <c r="R463" s="8" t="s">
        <v>5707</v>
      </c>
      <c r="S463" s="7" t="s">
        <v>5708</v>
      </c>
      <c r="T463" s="9" t="s">
        <v>5709</v>
      </c>
      <c r="U463" s="10" t="s">
        <v>5710</v>
      </c>
      <c r="V463" s="9" t="s">
        <v>5711</v>
      </c>
      <c r="W463" s="9" t="s">
        <v>5705</v>
      </c>
      <c r="X463" s="9" t="s">
        <v>5712</v>
      </c>
      <c r="Y463" s="2" t="s">
        <v>5713</v>
      </c>
      <c r="Z463" s="2" t="s">
        <v>5714</v>
      </c>
      <c r="AA463" s="2" t="n">
        <v>446</v>
      </c>
      <c r="AC463" s="0" t="str">
        <f aca="false">"/"&amp;F463&amp;"/"&amp;G463&amp;IF(ISBLANK(I463),"","/"&amp;I463)&amp;IF(ISBLANK(K463),"","/"&amp;K463)</f>
        <v>/COLUMBIFORMES/Columbidae</v>
      </c>
      <c r="AD463" s="0" t="s">
        <v>43</v>
      </c>
    </row>
    <row r="464" customFormat="false" ht="12.75" hidden="false" customHeight="false" outlineLevel="0" collapsed="false">
      <c r="A464" s="1" t="n">
        <v>65055</v>
      </c>
      <c r="B464" s="2" t="n">
        <v>1</v>
      </c>
      <c r="C464" s="2" t="n">
        <f aca="false">AA464*100</f>
        <v>44700</v>
      </c>
      <c r="D464" s="2" t="s">
        <v>5715</v>
      </c>
      <c r="E464" s="2" t="s">
        <v>5716</v>
      </c>
      <c r="F464" s="2" t="s">
        <v>5594</v>
      </c>
      <c r="G464" s="2" t="s">
        <v>5595</v>
      </c>
      <c r="H464" s="2" t="s">
        <v>5596</v>
      </c>
      <c r="I464" s="2"/>
      <c r="J464" s="2"/>
      <c r="K464" s="2"/>
      <c r="L464" s="2"/>
      <c r="M464" s="2" t="s">
        <v>5716</v>
      </c>
      <c r="N464" s="2" t="s">
        <v>5717</v>
      </c>
      <c r="O464" s="7" t="s">
        <v>5716</v>
      </c>
      <c r="P464" s="2" t="s">
        <v>5718</v>
      </c>
      <c r="Q464" s="7" t="s">
        <v>5719</v>
      </c>
      <c r="R464" s="8" t="s">
        <v>5720</v>
      </c>
      <c r="S464" s="7" t="s">
        <v>5721</v>
      </c>
      <c r="T464" s="9" t="s">
        <v>5722</v>
      </c>
      <c r="U464" s="10" t="s">
        <v>5723</v>
      </c>
      <c r="V464" s="5" t="s">
        <v>5724</v>
      </c>
      <c r="W464" s="9" t="s">
        <v>5725</v>
      </c>
      <c r="X464" s="9" t="s">
        <v>5726</v>
      </c>
      <c r="Y464" s="2" t="s">
        <v>5727</v>
      </c>
      <c r="Z464" s="2" t="s">
        <v>5728</v>
      </c>
      <c r="AA464" s="2" t="n">
        <v>447</v>
      </c>
      <c r="AC464" s="0" t="str">
        <f aca="false">"/"&amp;F464&amp;"/"&amp;G464&amp;IF(ISBLANK(I464),"","/"&amp;I464)&amp;IF(ISBLANK(K464),"","/"&amp;K464)</f>
        <v>/COLUMBIFORMES/Columbidae</v>
      </c>
      <c r="AD464" s="0" t="s">
        <v>43</v>
      </c>
    </row>
    <row r="465" customFormat="false" ht="12.75" hidden="false" customHeight="false" outlineLevel="0" collapsed="false">
      <c r="A465" s="1" t="n">
        <v>65067</v>
      </c>
      <c r="B465" s="2" t="n">
        <v>1</v>
      </c>
      <c r="C465" s="2" t="n">
        <f aca="false">AA465*100</f>
        <v>44800</v>
      </c>
      <c r="D465" s="2" t="s">
        <v>5729</v>
      </c>
      <c r="E465" s="2" t="s">
        <v>5730</v>
      </c>
      <c r="F465" s="2" t="s">
        <v>5594</v>
      </c>
      <c r="G465" s="2" t="s">
        <v>5595</v>
      </c>
      <c r="H465" s="2" t="s">
        <v>5596</v>
      </c>
      <c r="I465" s="2"/>
      <c r="J465" s="2"/>
      <c r="K465" s="2"/>
      <c r="L465" s="2"/>
      <c r="M465" s="2" t="s">
        <v>5730</v>
      </c>
      <c r="N465" s="2" t="s">
        <v>5730</v>
      </c>
      <c r="O465" s="7" t="s">
        <v>5730</v>
      </c>
      <c r="P465" s="2" t="s">
        <v>5731</v>
      </c>
      <c r="Q465" s="7" t="s">
        <v>5732</v>
      </c>
      <c r="R465" s="8" t="s">
        <v>5733</v>
      </c>
      <c r="S465" s="7" t="s">
        <v>5734</v>
      </c>
      <c r="T465" s="9" t="s">
        <v>5735</v>
      </c>
      <c r="U465" s="10" t="s">
        <v>5736</v>
      </c>
      <c r="V465" s="9" t="s">
        <v>5737</v>
      </c>
      <c r="W465" s="9" t="s">
        <v>5738</v>
      </c>
      <c r="X465" s="9" t="s">
        <v>5739</v>
      </c>
      <c r="Y465" s="2" t="s">
        <v>5730</v>
      </c>
      <c r="Z465" s="2" t="s">
        <v>5740</v>
      </c>
      <c r="AA465" s="2" t="n">
        <v>448</v>
      </c>
      <c r="AC465" s="0" t="str">
        <f aca="false">"/"&amp;F465&amp;"/"&amp;G465&amp;IF(ISBLANK(I465),"","/"&amp;I465)&amp;IF(ISBLANK(K465),"","/"&amp;K465)</f>
        <v>/COLUMBIFORMES/Columbidae</v>
      </c>
      <c r="AD465" s="0" t="s">
        <v>43</v>
      </c>
    </row>
    <row r="466" customFormat="false" ht="12.75" hidden="false" customHeight="false" outlineLevel="0" collapsed="false">
      <c r="A466" s="1" t="n">
        <v>65089</v>
      </c>
      <c r="B466" s="2" t="n">
        <v>1</v>
      </c>
      <c r="C466" s="2" t="n">
        <f aca="false">AA466*100</f>
        <v>44900</v>
      </c>
      <c r="D466" s="2" t="s">
        <v>5741</v>
      </c>
      <c r="E466" s="2" t="s">
        <v>5742</v>
      </c>
      <c r="F466" s="2" t="s">
        <v>5594</v>
      </c>
      <c r="G466" s="2" t="s">
        <v>5595</v>
      </c>
      <c r="H466" s="2" t="s">
        <v>5596</v>
      </c>
      <c r="I466" s="2"/>
      <c r="J466" s="2"/>
      <c r="K466" s="2"/>
      <c r="L466" s="2"/>
      <c r="M466" s="2" t="s">
        <v>5742</v>
      </c>
      <c r="N466" s="2" t="s">
        <v>5742</v>
      </c>
      <c r="O466" s="7" t="s">
        <v>5742</v>
      </c>
      <c r="P466" s="2" t="s">
        <v>5743</v>
      </c>
      <c r="Q466" s="7" t="s">
        <v>5744</v>
      </c>
      <c r="R466" s="8" t="s">
        <v>5745</v>
      </c>
      <c r="S466" s="7" t="s">
        <v>5746</v>
      </c>
      <c r="T466" s="9" t="s">
        <v>5747</v>
      </c>
      <c r="U466" s="10" t="s">
        <v>5748</v>
      </c>
      <c r="V466" s="5" t="s">
        <v>5749</v>
      </c>
      <c r="W466" s="9" t="s">
        <v>5750</v>
      </c>
      <c r="X466" s="9" t="s">
        <v>5751</v>
      </c>
      <c r="Y466" s="2" t="s">
        <v>5742</v>
      </c>
      <c r="Z466" s="2" t="s">
        <v>5752</v>
      </c>
      <c r="AA466" s="2" t="n">
        <v>449</v>
      </c>
      <c r="AC466" s="0" t="str">
        <f aca="false">"/"&amp;F466&amp;"/"&amp;G466&amp;IF(ISBLANK(I466),"","/"&amp;I466)&amp;IF(ISBLANK(K466),"","/"&amp;K466)</f>
        <v>/COLUMBIFORMES/Columbidae</v>
      </c>
      <c r="AD466" s="0" t="s">
        <v>43</v>
      </c>
    </row>
    <row r="467" customFormat="false" ht="12.75" hidden="false" customHeight="false" outlineLevel="0" collapsed="false">
      <c r="A467" s="1" t="n">
        <v>65110</v>
      </c>
      <c r="B467" s="2" t="n">
        <v>2</v>
      </c>
      <c r="C467" s="2" t="n">
        <f aca="false">AA467*100</f>
        <v>45000</v>
      </c>
      <c r="D467" s="2" t="s">
        <v>5753</v>
      </c>
      <c r="E467" s="2" t="s">
        <v>5754</v>
      </c>
      <c r="F467" s="2" t="s">
        <v>5594</v>
      </c>
      <c r="G467" s="2" t="s">
        <v>5595</v>
      </c>
      <c r="H467" s="2" t="s">
        <v>5596</v>
      </c>
      <c r="I467" s="2"/>
      <c r="J467" s="2"/>
      <c r="K467" s="2"/>
      <c r="L467" s="2"/>
      <c r="M467" s="2" t="s">
        <v>5754</v>
      </c>
      <c r="N467" s="2" t="s">
        <v>5754</v>
      </c>
      <c r="O467" s="7" t="s">
        <v>5754</v>
      </c>
      <c r="P467" s="2" t="s">
        <v>5755</v>
      </c>
      <c r="Q467" s="7" t="s">
        <v>5756</v>
      </c>
      <c r="R467" s="8" t="s">
        <v>5757</v>
      </c>
      <c r="S467" s="7" t="s">
        <v>5758</v>
      </c>
      <c r="T467" s="9" t="s">
        <v>5759</v>
      </c>
      <c r="U467" s="10" t="s">
        <v>5760</v>
      </c>
      <c r="V467" s="9" t="s">
        <v>5761</v>
      </c>
      <c r="W467" s="9" t="s">
        <v>5755</v>
      </c>
      <c r="X467" s="9" t="s">
        <v>5762</v>
      </c>
      <c r="Y467" s="2" t="s">
        <v>5754</v>
      </c>
      <c r="Z467" s="2" t="s">
        <v>5763</v>
      </c>
      <c r="AA467" s="2" t="n">
        <v>450</v>
      </c>
      <c r="AC467" s="0" t="str">
        <f aca="false">"/"&amp;F467&amp;"/"&amp;G467&amp;IF(ISBLANK(I467),"","/"&amp;I467)&amp;IF(ISBLANK(K467),"","/"&amp;K467)</f>
        <v>/COLUMBIFORMES/Columbidae</v>
      </c>
      <c r="AD467" s="0" t="s">
        <v>43</v>
      </c>
    </row>
    <row r="468" customFormat="false" ht="12.75" hidden="false" customHeight="false" outlineLevel="0" collapsed="false">
      <c r="A468" s="1" t="n">
        <v>65302</v>
      </c>
      <c r="B468" s="2" t="n">
        <v>3</v>
      </c>
      <c r="C468" s="2" t="n">
        <v>45050</v>
      </c>
      <c r="D468" s="2" t="s">
        <v>5764</v>
      </c>
      <c r="E468" s="2" t="s">
        <v>5765</v>
      </c>
      <c r="F468" s="2" t="s">
        <v>5594</v>
      </c>
      <c r="G468" s="2" t="s">
        <v>5595</v>
      </c>
      <c r="H468" s="2" t="s">
        <v>5596</v>
      </c>
      <c r="I468" s="2"/>
      <c r="J468" s="2"/>
      <c r="K468" s="2"/>
      <c r="L468" s="2"/>
      <c r="M468" s="2" t="s">
        <v>5765</v>
      </c>
      <c r="N468" s="2"/>
      <c r="O468" s="7" t="s">
        <v>5765</v>
      </c>
      <c r="P468" s="18" t="s">
        <v>5766</v>
      </c>
      <c r="Q468" s="7" t="s">
        <v>5767</v>
      </c>
      <c r="R468" s="8" t="s">
        <v>5768</v>
      </c>
      <c r="S468" s="7" t="s">
        <v>5769</v>
      </c>
      <c r="T468" s="9" t="s">
        <v>5770</v>
      </c>
      <c r="U468" s="10" t="s">
        <v>5771</v>
      </c>
      <c r="V468" s="9" t="s">
        <v>5772</v>
      </c>
      <c r="W468" s="9" t="s">
        <v>5766</v>
      </c>
      <c r="X468" s="9" t="s">
        <v>5773</v>
      </c>
      <c r="Y468" s="2" t="s">
        <v>5765</v>
      </c>
      <c r="Z468" s="2"/>
      <c r="AA468" s="2"/>
      <c r="AC468" s="0" t="str">
        <f aca="false">"/"&amp;F468&amp;"/"&amp;G468&amp;IF(ISBLANK(I468),"","/"&amp;I468)&amp;IF(ISBLANK(K468),"","/"&amp;K468)</f>
        <v>/COLUMBIFORMES/Columbidae</v>
      </c>
      <c r="AD468" s="0" t="s">
        <v>43</v>
      </c>
    </row>
    <row r="469" customFormat="false" ht="12.75" hidden="false" customHeight="false" outlineLevel="0" collapsed="false">
      <c r="A469" s="1" t="n">
        <v>68114</v>
      </c>
      <c r="B469" s="2" t="n">
        <v>1</v>
      </c>
      <c r="C469" s="2" t="n">
        <f aca="false">AA469*100</f>
        <v>45100</v>
      </c>
      <c r="D469" s="2" t="s">
        <v>5774</v>
      </c>
      <c r="E469" s="2" t="s">
        <v>5775</v>
      </c>
      <c r="F469" s="2" t="s">
        <v>5776</v>
      </c>
      <c r="G469" s="2" t="s">
        <v>5777</v>
      </c>
      <c r="H469" s="2" t="s">
        <v>5778</v>
      </c>
      <c r="I469" s="2"/>
      <c r="J469" s="2"/>
      <c r="K469" s="2"/>
      <c r="L469" s="2"/>
      <c r="M469" s="2" t="s">
        <v>5775</v>
      </c>
      <c r="N469" s="2" t="s">
        <v>5775</v>
      </c>
      <c r="O469" s="7" t="s">
        <v>5775</v>
      </c>
      <c r="P469" s="2" t="s">
        <v>5779</v>
      </c>
      <c r="Q469" s="7" t="s">
        <v>5780</v>
      </c>
      <c r="R469" s="8" t="s">
        <v>5781</v>
      </c>
      <c r="S469" s="7" t="s">
        <v>5782</v>
      </c>
      <c r="T469" s="9" t="s">
        <v>5783</v>
      </c>
      <c r="U469" s="13" t="s">
        <v>5784</v>
      </c>
      <c r="V469" s="9" t="s">
        <v>5785</v>
      </c>
      <c r="W469" s="9" t="s">
        <v>5786</v>
      </c>
      <c r="X469" s="9" t="s">
        <v>5787</v>
      </c>
      <c r="Y469" s="2" t="s">
        <v>5775</v>
      </c>
      <c r="Z469" s="2" t="s">
        <v>5788</v>
      </c>
      <c r="AA469" s="2" t="n">
        <v>451</v>
      </c>
      <c r="AC469" s="0" t="str">
        <f aca="false">"/"&amp;F469&amp;"/"&amp;G469&amp;IF(ISBLANK(I469),"","/"&amp;I469)&amp;IF(ISBLANK(K469),"","/"&amp;K469)</f>
        <v>/PSITTACIFORMES/Psittacidae</v>
      </c>
      <c r="AD469" s="0" t="s">
        <v>43</v>
      </c>
    </row>
    <row r="470" customFormat="false" ht="12.75" hidden="false" customHeight="false" outlineLevel="0" collapsed="false">
      <c r="A470" s="1" t="n">
        <v>68189</v>
      </c>
      <c r="B470" s="2" t="n">
        <v>2</v>
      </c>
      <c r="C470" s="2" t="n">
        <v>45150</v>
      </c>
      <c r="D470" s="2" t="s">
        <v>5789</v>
      </c>
      <c r="E470" s="2" t="s">
        <v>5790</v>
      </c>
      <c r="F470" s="2" t="s">
        <v>5776</v>
      </c>
      <c r="G470" s="2" t="s">
        <v>5777</v>
      </c>
      <c r="H470" s="2" t="s">
        <v>5778</v>
      </c>
      <c r="I470" s="2"/>
      <c r="J470" s="2"/>
      <c r="K470" s="2"/>
      <c r="L470" s="2"/>
      <c r="M470" s="2" t="s">
        <v>5790</v>
      </c>
      <c r="N470" s="2"/>
      <c r="O470" s="7" t="s">
        <v>5790</v>
      </c>
      <c r="P470" s="15" t="s">
        <v>5791</v>
      </c>
      <c r="Q470" s="7" t="s">
        <v>5792</v>
      </c>
      <c r="R470" s="8" t="s">
        <v>5793</v>
      </c>
      <c r="S470" s="7" t="s">
        <v>5794</v>
      </c>
      <c r="T470" s="9" t="s">
        <v>5795</v>
      </c>
      <c r="U470" s="13" t="s">
        <v>5796</v>
      </c>
      <c r="V470" s="9" t="s">
        <v>5797</v>
      </c>
      <c r="W470" s="9" t="s">
        <v>5798</v>
      </c>
      <c r="X470" s="9" t="s">
        <v>5799</v>
      </c>
      <c r="Y470" s="2" t="s">
        <v>5790</v>
      </c>
      <c r="Z470" s="2"/>
      <c r="AA470" s="2"/>
      <c r="AC470" s="0" t="str">
        <f aca="false">"/"&amp;F470&amp;"/"&amp;G470&amp;IF(ISBLANK(I470),"","/"&amp;I470)&amp;IF(ISBLANK(K470),"","/"&amp;K470)</f>
        <v>/PSITTACIFORMES/Psittacidae</v>
      </c>
      <c r="AD470" s="0" t="s">
        <v>43</v>
      </c>
    </row>
    <row r="471" customFormat="false" ht="12.75" hidden="false" customHeight="false" outlineLevel="0" collapsed="false">
      <c r="A471" s="1" t="n">
        <v>82006</v>
      </c>
      <c r="B471" s="2" t="n">
        <v>2</v>
      </c>
      <c r="C471" s="2" t="n">
        <v>45170</v>
      </c>
      <c r="D471" s="2" t="s">
        <v>5800</v>
      </c>
      <c r="E471" s="2" t="s">
        <v>5801</v>
      </c>
      <c r="F471" s="2" t="s">
        <v>5802</v>
      </c>
      <c r="G471" s="2" t="s">
        <v>5803</v>
      </c>
      <c r="H471" s="2" t="s">
        <v>5804</v>
      </c>
      <c r="I471" s="2"/>
      <c r="J471" s="2"/>
      <c r="K471" s="2"/>
      <c r="L471" s="2"/>
      <c r="M471" s="2" t="s">
        <v>5801</v>
      </c>
      <c r="N471" s="2"/>
      <c r="O471" s="7" t="s">
        <v>5801</v>
      </c>
      <c r="P471" s="15" t="s">
        <v>5805</v>
      </c>
      <c r="Q471" s="7" t="s">
        <v>5806</v>
      </c>
      <c r="R471" s="8" t="s">
        <v>5807</v>
      </c>
      <c r="S471" s="7" t="s">
        <v>5808</v>
      </c>
      <c r="T471" s="9" t="s">
        <v>5809</v>
      </c>
      <c r="U471" s="10" t="s">
        <v>5810</v>
      </c>
      <c r="V471" s="9" t="s">
        <v>5811</v>
      </c>
      <c r="W471" s="9" t="s">
        <v>5812</v>
      </c>
      <c r="X471" s="9" t="s">
        <v>5813</v>
      </c>
      <c r="Y471" s="2" t="s">
        <v>5801</v>
      </c>
      <c r="Z471" s="2"/>
      <c r="AA471" s="2"/>
      <c r="AC471" s="0" t="str">
        <f aca="false">"/"&amp;F471&amp;"/"&amp;G471&amp;IF(ISBLANK(I471),"","/"&amp;I471)&amp;IF(ISBLANK(K471),"","/"&amp;K471)</f>
        <v>/COLIIFORMES/Coliidae</v>
      </c>
      <c r="AD471" s="0" t="s">
        <v>43</v>
      </c>
    </row>
    <row r="472" customFormat="false" ht="12.75" hidden="false" customHeight="false" outlineLevel="0" collapsed="false">
      <c r="A472" s="1" t="n">
        <v>71003</v>
      </c>
      <c r="B472" s="1" t="n">
        <f aca="false">A497</f>
        <v>73127</v>
      </c>
      <c r="C472" s="2" t="n">
        <f aca="false">AA472*100</f>
        <v>45200</v>
      </c>
      <c r="D472" s="2" t="s">
        <v>5814</v>
      </c>
      <c r="E472" s="2" t="s">
        <v>5815</v>
      </c>
      <c r="F472" s="2" t="s">
        <v>5816</v>
      </c>
      <c r="G472" s="2" t="s">
        <v>5817</v>
      </c>
      <c r="H472" s="2" t="s">
        <v>5818</v>
      </c>
      <c r="I472" s="2" t="s">
        <v>5819</v>
      </c>
      <c r="J472" s="2" t="s">
        <v>5820</v>
      </c>
      <c r="K472" s="2"/>
      <c r="L472" s="2"/>
      <c r="M472" s="2" t="s">
        <v>5815</v>
      </c>
      <c r="N472" s="2" t="s">
        <v>5815</v>
      </c>
      <c r="O472" s="7" t="s">
        <v>5815</v>
      </c>
      <c r="P472" s="15" t="s">
        <v>5821</v>
      </c>
      <c r="Q472" s="7" t="s">
        <v>5822</v>
      </c>
      <c r="R472" s="8" t="s">
        <v>5823</v>
      </c>
      <c r="S472" s="7" t="s">
        <v>5824</v>
      </c>
      <c r="T472" s="9" t="s">
        <v>5825</v>
      </c>
      <c r="U472" s="10" t="s">
        <v>5826</v>
      </c>
      <c r="V472" s="9" t="s">
        <v>5827</v>
      </c>
      <c r="W472" s="9" t="s">
        <v>5828</v>
      </c>
      <c r="X472" s="9" t="s">
        <v>5829</v>
      </c>
      <c r="Y472" s="2" t="s">
        <v>5815</v>
      </c>
      <c r="Z472" s="2" t="s">
        <v>5830</v>
      </c>
      <c r="AA472" s="2" t="n">
        <v>452</v>
      </c>
      <c r="AC472" s="0" t="str">
        <f aca="false">"/"&amp;F472&amp;"/"&amp;G472&amp;IF(ISBLANK(I472),"","/"&amp;I472)&amp;IF(ISBLANK(K472),"","/"&amp;K472)</f>
        <v>/CUCULIFORMES/Cuculidae/Cuculinae</v>
      </c>
      <c r="AD472" s="0" t="s">
        <v>43</v>
      </c>
    </row>
    <row r="473" customFormat="false" ht="12.75" hidden="false" customHeight="false" outlineLevel="0" collapsed="false">
      <c r="A473" s="1" t="n">
        <v>71001</v>
      </c>
      <c r="B473" s="2" t="n">
        <v>1</v>
      </c>
      <c r="C473" s="2" t="n">
        <f aca="false">AA473*100</f>
        <v>45300</v>
      </c>
      <c r="D473" s="2" t="s">
        <v>5831</v>
      </c>
      <c r="E473" s="2" t="s">
        <v>5832</v>
      </c>
      <c r="F473" s="2" t="s">
        <v>5816</v>
      </c>
      <c r="G473" s="2" t="s">
        <v>5817</v>
      </c>
      <c r="H473" s="2" t="s">
        <v>5818</v>
      </c>
      <c r="I473" s="2" t="s">
        <v>5819</v>
      </c>
      <c r="J473" s="2" t="s">
        <v>5820</v>
      </c>
      <c r="K473" s="2"/>
      <c r="L473" s="2"/>
      <c r="M473" s="2" t="s">
        <v>5832</v>
      </c>
      <c r="N473" s="2" t="s">
        <v>5832</v>
      </c>
      <c r="O473" s="7" t="s">
        <v>5832</v>
      </c>
      <c r="P473" s="2" t="s">
        <v>5833</v>
      </c>
      <c r="Q473" s="7" t="s">
        <v>5834</v>
      </c>
      <c r="R473" s="8" t="s">
        <v>5835</v>
      </c>
      <c r="S473" s="7" t="s">
        <v>5836</v>
      </c>
      <c r="T473" s="9" t="s">
        <v>5837</v>
      </c>
      <c r="U473" s="10" t="s">
        <v>5838</v>
      </c>
      <c r="V473" s="9" t="s">
        <v>5839</v>
      </c>
      <c r="W473" s="9" t="s">
        <v>5840</v>
      </c>
      <c r="X473" s="9" t="s">
        <v>5841</v>
      </c>
      <c r="Y473" s="2" t="s">
        <v>5832</v>
      </c>
      <c r="Z473" s="2" t="s">
        <v>5842</v>
      </c>
      <c r="AA473" s="2" t="n">
        <v>453</v>
      </c>
      <c r="AC473" s="0" t="str">
        <f aca="false">"/"&amp;F473&amp;"/"&amp;G473&amp;IF(ISBLANK(I473),"","/"&amp;I473)&amp;IF(ISBLANK(K473),"","/"&amp;K473)</f>
        <v>/CUCULIFORMES/Cuculidae/Cuculinae</v>
      </c>
      <c r="AD473" s="0" t="s">
        <v>43</v>
      </c>
    </row>
    <row r="474" customFormat="false" ht="12.75" hidden="false" customHeight="false" outlineLevel="0" collapsed="false">
      <c r="A474" s="1" t="n">
        <v>71035</v>
      </c>
      <c r="B474" s="2" t="n">
        <v>2</v>
      </c>
      <c r="C474" s="2" t="n">
        <f aca="false">AA474*100</f>
        <v>45400</v>
      </c>
      <c r="D474" s="2" t="s">
        <v>5843</v>
      </c>
      <c r="E474" s="2" t="s">
        <v>5844</v>
      </c>
      <c r="F474" s="2" t="s">
        <v>5816</v>
      </c>
      <c r="G474" s="2" t="s">
        <v>5817</v>
      </c>
      <c r="H474" s="2" t="s">
        <v>5818</v>
      </c>
      <c r="I474" s="2" t="s">
        <v>5819</v>
      </c>
      <c r="J474" s="2" t="s">
        <v>5820</v>
      </c>
      <c r="K474" s="2"/>
      <c r="L474" s="2"/>
      <c r="M474" s="2" t="s">
        <v>5844</v>
      </c>
      <c r="N474" s="2" t="s">
        <v>5844</v>
      </c>
      <c r="O474" s="7" t="s">
        <v>5844</v>
      </c>
      <c r="P474" s="15" t="s">
        <v>5845</v>
      </c>
      <c r="Q474" s="7" t="s">
        <v>5846</v>
      </c>
      <c r="R474" s="8" t="s">
        <v>5847</v>
      </c>
      <c r="S474" s="7" t="s">
        <v>5848</v>
      </c>
      <c r="T474" s="9" t="s">
        <v>5849</v>
      </c>
      <c r="U474" s="10" t="s">
        <v>5850</v>
      </c>
      <c r="V474" s="9" t="s">
        <v>5851</v>
      </c>
      <c r="W474" s="9" t="s">
        <v>5852</v>
      </c>
      <c r="X474" s="9" t="s">
        <v>5853</v>
      </c>
      <c r="Y474" s="2" t="s">
        <v>5844</v>
      </c>
      <c r="Z474" s="2" t="s">
        <v>5854</v>
      </c>
      <c r="AA474" s="2" t="n">
        <v>454</v>
      </c>
      <c r="AC474" s="0" t="str">
        <f aca="false">"/"&amp;F474&amp;"/"&amp;G474&amp;IF(ISBLANK(I474),"","/"&amp;I474)&amp;IF(ISBLANK(K474),"","/"&amp;K474)</f>
        <v>/CUCULIFORMES/Cuculidae/Cuculinae</v>
      </c>
      <c r="AD474" s="0" t="s">
        <v>43</v>
      </c>
    </row>
    <row r="475" customFormat="false" ht="12.75" hidden="false" customHeight="false" outlineLevel="0" collapsed="false">
      <c r="A475" s="1" t="n">
        <v>71014</v>
      </c>
      <c r="B475" s="2" t="n">
        <v>1</v>
      </c>
      <c r="C475" s="2" t="n">
        <f aca="false">AA475*100</f>
        <v>45500</v>
      </c>
      <c r="D475" s="2" t="s">
        <v>5855</v>
      </c>
      <c r="E475" s="2" t="s">
        <v>5856</v>
      </c>
      <c r="F475" s="2" t="s">
        <v>5816</v>
      </c>
      <c r="G475" s="2" t="s">
        <v>5817</v>
      </c>
      <c r="H475" s="2" t="s">
        <v>5818</v>
      </c>
      <c r="I475" s="2" t="s">
        <v>5819</v>
      </c>
      <c r="J475" s="2" t="s">
        <v>5820</v>
      </c>
      <c r="K475" s="2"/>
      <c r="L475" s="2"/>
      <c r="M475" s="2" t="s">
        <v>5856</v>
      </c>
      <c r="N475" s="2" t="s">
        <v>5856</v>
      </c>
      <c r="O475" s="7" t="s">
        <v>5857</v>
      </c>
      <c r="P475" s="2" t="s">
        <v>5858</v>
      </c>
      <c r="Q475" s="7" t="s">
        <v>5859</v>
      </c>
      <c r="R475" s="8" t="s">
        <v>5860</v>
      </c>
      <c r="S475" s="7" t="s">
        <v>5861</v>
      </c>
      <c r="T475" s="9" t="s">
        <v>5862</v>
      </c>
      <c r="U475" s="10" t="s">
        <v>5863</v>
      </c>
      <c r="V475" s="9" t="s">
        <v>5864</v>
      </c>
      <c r="W475" s="9" t="s">
        <v>5865</v>
      </c>
      <c r="X475" s="9" t="s">
        <v>5866</v>
      </c>
      <c r="Y475" s="2" t="s">
        <v>5857</v>
      </c>
      <c r="Z475" s="2" t="s">
        <v>5867</v>
      </c>
      <c r="AA475" s="2" t="n">
        <v>455</v>
      </c>
      <c r="AC475" s="0" t="str">
        <f aca="false">"/"&amp;F475&amp;"/"&amp;G475&amp;IF(ISBLANK(I475),"","/"&amp;I475)&amp;IF(ISBLANK(K475),"","/"&amp;K475)</f>
        <v>/CUCULIFORMES/Cuculidae/Cuculinae</v>
      </c>
      <c r="AD475" s="0" t="s">
        <v>43</v>
      </c>
    </row>
    <row r="476" customFormat="false" ht="12.75" hidden="false" customHeight="false" outlineLevel="0" collapsed="false">
      <c r="A476" s="1" t="n">
        <v>71016</v>
      </c>
      <c r="B476" s="2" t="n">
        <v>2</v>
      </c>
      <c r="C476" s="2" t="n">
        <f aca="false">AA476*100</f>
        <v>45600</v>
      </c>
      <c r="D476" s="2" t="s">
        <v>5868</v>
      </c>
      <c r="E476" s="2" t="s">
        <v>5869</v>
      </c>
      <c r="F476" s="2" t="s">
        <v>5816</v>
      </c>
      <c r="G476" s="2" t="s">
        <v>5817</v>
      </c>
      <c r="H476" s="2" t="s">
        <v>5818</v>
      </c>
      <c r="I476" s="2" t="s">
        <v>5819</v>
      </c>
      <c r="J476" s="2" t="s">
        <v>5820</v>
      </c>
      <c r="K476" s="2"/>
      <c r="L476" s="2"/>
      <c r="M476" s="2" t="s">
        <v>5869</v>
      </c>
      <c r="N476" s="2" t="s">
        <v>5869</v>
      </c>
      <c r="O476" s="7" t="s">
        <v>5869</v>
      </c>
      <c r="P476" s="2" t="s">
        <v>5870</v>
      </c>
      <c r="Q476" s="7" t="s">
        <v>5871</v>
      </c>
      <c r="R476" s="8" t="s">
        <v>5872</v>
      </c>
      <c r="S476" s="7" t="s">
        <v>5873</v>
      </c>
      <c r="T476" s="9" t="s">
        <v>5874</v>
      </c>
      <c r="U476" s="10" t="s">
        <v>5875</v>
      </c>
      <c r="V476" s="9" t="s">
        <v>5876</v>
      </c>
      <c r="W476" s="9" t="s">
        <v>5877</v>
      </c>
      <c r="X476" s="9" t="s">
        <v>5878</v>
      </c>
      <c r="Y476" s="2" t="s">
        <v>5869</v>
      </c>
      <c r="Z476" s="2" t="s">
        <v>5879</v>
      </c>
      <c r="AA476" s="2" t="n">
        <v>456</v>
      </c>
      <c r="AC476" s="0" t="str">
        <f aca="false">"/"&amp;F476&amp;"/"&amp;G476&amp;IF(ISBLANK(I476),"","/"&amp;I476)&amp;IF(ISBLANK(K476),"","/"&amp;K476)</f>
        <v>/CUCULIFORMES/Cuculidae/Cuculinae</v>
      </c>
      <c r="AD476" s="0" t="s">
        <v>43</v>
      </c>
    </row>
    <row r="477" customFormat="false" ht="12.75" hidden="false" customHeight="false" outlineLevel="0" collapsed="false">
      <c r="A477" s="1" t="n">
        <v>71056</v>
      </c>
      <c r="B477" s="2" t="n">
        <v>1</v>
      </c>
      <c r="C477" s="2" t="n">
        <f aca="false">AA477*100</f>
        <v>45700</v>
      </c>
      <c r="D477" s="2" t="s">
        <v>5880</v>
      </c>
      <c r="E477" s="2" t="s">
        <v>5881</v>
      </c>
      <c r="F477" s="2" t="s">
        <v>5816</v>
      </c>
      <c r="G477" s="2" t="s">
        <v>5817</v>
      </c>
      <c r="H477" s="2" t="s">
        <v>5818</v>
      </c>
      <c r="I477" s="2" t="s">
        <v>5882</v>
      </c>
      <c r="J477" s="2" t="s">
        <v>5883</v>
      </c>
      <c r="K477" s="2"/>
      <c r="L477" s="2"/>
      <c r="M477" s="2" t="s">
        <v>5881</v>
      </c>
      <c r="N477" s="2" t="s">
        <v>5881</v>
      </c>
      <c r="O477" s="7" t="s">
        <v>5881</v>
      </c>
      <c r="P477" s="2" t="s">
        <v>5884</v>
      </c>
      <c r="Q477" s="7" t="s">
        <v>5885</v>
      </c>
      <c r="R477" s="8" t="s">
        <v>5886</v>
      </c>
      <c r="S477" s="7" t="s">
        <v>5887</v>
      </c>
      <c r="T477" s="9" t="s">
        <v>5888</v>
      </c>
      <c r="U477" s="10" t="s">
        <v>5889</v>
      </c>
      <c r="V477" s="9" t="s">
        <v>5890</v>
      </c>
      <c r="W477" s="9" t="s">
        <v>5891</v>
      </c>
      <c r="X477" s="9" t="s">
        <v>5892</v>
      </c>
      <c r="Y477" s="2" t="s">
        <v>5881</v>
      </c>
      <c r="Z477" s="2" t="s">
        <v>5893</v>
      </c>
      <c r="AA477" s="2" t="n">
        <v>457</v>
      </c>
      <c r="AC477" s="0" t="str">
        <f aca="false">"/"&amp;F477&amp;"/"&amp;G477&amp;IF(ISBLANK(I477),"","/"&amp;I477)&amp;IF(ISBLANK(K477),"","/"&amp;K477)</f>
        <v>/CUCULIFORMES/Cuculidae/Phaenicophaeinae</v>
      </c>
      <c r="AD477" s="0" t="s">
        <v>43</v>
      </c>
    </row>
    <row r="478" customFormat="false" ht="12.75" hidden="false" customHeight="false" outlineLevel="0" collapsed="false">
      <c r="A478" s="1" t="n">
        <v>71057</v>
      </c>
      <c r="B478" s="2" t="n">
        <v>1</v>
      </c>
      <c r="C478" s="2" t="n">
        <f aca="false">AA478*100</f>
        <v>45800</v>
      </c>
      <c r="D478" s="2" t="s">
        <v>5894</v>
      </c>
      <c r="E478" s="2" t="s">
        <v>5895</v>
      </c>
      <c r="F478" s="2" t="s">
        <v>5816</v>
      </c>
      <c r="G478" s="2" t="s">
        <v>5817</v>
      </c>
      <c r="H478" s="2" t="s">
        <v>5818</v>
      </c>
      <c r="I478" s="2" t="s">
        <v>5882</v>
      </c>
      <c r="J478" s="2" t="s">
        <v>5883</v>
      </c>
      <c r="K478" s="2"/>
      <c r="L478" s="2"/>
      <c r="M478" s="2" t="s">
        <v>5895</v>
      </c>
      <c r="N478" s="2" t="s">
        <v>5895</v>
      </c>
      <c r="O478" s="7" t="s">
        <v>5895</v>
      </c>
      <c r="P478" s="2" t="s">
        <v>5896</v>
      </c>
      <c r="Q478" s="7" t="s">
        <v>5897</v>
      </c>
      <c r="R478" s="8" t="s">
        <v>5898</v>
      </c>
      <c r="S478" s="7" t="s">
        <v>5899</v>
      </c>
      <c r="T478" s="9" t="s">
        <v>5900</v>
      </c>
      <c r="U478" s="10" t="s">
        <v>5901</v>
      </c>
      <c r="V478" s="9" t="s">
        <v>5902</v>
      </c>
      <c r="W478" s="9" t="s">
        <v>5903</v>
      </c>
      <c r="X478" s="9" t="s">
        <v>5904</v>
      </c>
      <c r="Y478" s="2" t="s">
        <v>5895</v>
      </c>
      <c r="Z478" s="2" t="s">
        <v>5905</v>
      </c>
      <c r="AA478" s="2" t="n">
        <v>458</v>
      </c>
      <c r="AC478" s="0" t="str">
        <f aca="false">"/"&amp;F478&amp;"/"&amp;G478&amp;IF(ISBLANK(I478),"","/"&amp;I478)&amp;IF(ISBLANK(K478),"","/"&amp;K478)</f>
        <v>/CUCULIFORMES/Cuculidae/Phaenicophaeinae</v>
      </c>
      <c r="AD478" s="0" t="s">
        <v>43</v>
      </c>
    </row>
    <row r="479" customFormat="false" ht="12.75" hidden="false" customHeight="false" outlineLevel="0" collapsed="false">
      <c r="A479" s="1" t="n">
        <v>71135</v>
      </c>
      <c r="B479" s="2" t="n">
        <v>1</v>
      </c>
      <c r="C479" s="2" t="n">
        <f aca="false">AA479*100</f>
        <v>45900</v>
      </c>
      <c r="D479" s="2" t="s">
        <v>5906</v>
      </c>
      <c r="E479" s="2" t="s">
        <v>5907</v>
      </c>
      <c r="F479" s="2" t="s">
        <v>5816</v>
      </c>
      <c r="G479" s="2" t="s">
        <v>5817</v>
      </c>
      <c r="H479" s="2" t="s">
        <v>5818</v>
      </c>
      <c r="I479" s="2" t="s">
        <v>5908</v>
      </c>
      <c r="J479" s="2" t="s">
        <v>5909</v>
      </c>
      <c r="K479" s="2"/>
      <c r="L479" s="2"/>
      <c r="M479" s="2" t="s">
        <v>5907</v>
      </c>
      <c r="N479" s="2" t="s">
        <v>5907</v>
      </c>
      <c r="O479" s="7" t="s">
        <v>5907</v>
      </c>
      <c r="P479" s="2" t="s">
        <v>5910</v>
      </c>
      <c r="Q479" s="7" t="s">
        <v>5911</v>
      </c>
      <c r="R479" s="8" t="s">
        <v>5912</v>
      </c>
      <c r="S479" s="7" t="s">
        <v>5913</v>
      </c>
      <c r="T479" s="9" t="s">
        <v>5914</v>
      </c>
      <c r="U479" s="10" t="s">
        <v>5915</v>
      </c>
      <c r="V479" s="9" t="s">
        <v>5916</v>
      </c>
      <c r="W479" s="9" t="s">
        <v>5917</v>
      </c>
      <c r="X479" s="9" t="s">
        <v>5918</v>
      </c>
      <c r="Y479" s="2" t="s">
        <v>5907</v>
      </c>
      <c r="Z479" s="2" t="s">
        <v>5919</v>
      </c>
      <c r="AA479" s="2" t="n">
        <v>459</v>
      </c>
      <c r="AC479" s="0" t="str">
        <f aca="false">"/"&amp;F479&amp;"/"&amp;G479&amp;IF(ISBLANK(I479),"","/"&amp;I479)&amp;IF(ISBLANK(K479),"","/"&amp;K479)</f>
        <v>/CUCULIFORMES/Cuculidae/Centropodinae</v>
      </c>
      <c r="AD479" s="0" t="s">
        <v>43</v>
      </c>
    </row>
    <row r="480" customFormat="false" ht="12.75" hidden="false" customHeight="false" outlineLevel="0" collapsed="false">
      <c r="A480" s="1" t="n">
        <v>72002</v>
      </c>
      <c r="B480" s="2" t="n">
        <v>1</v>
      </c>
      <c r="C480" s="2" t="n">
        <f aca="false">AA480*100</f>
        <v>46000</v>
      </c>
      <c r="D480" s="2" t="s">
        <v>5920</v>
      </c>
      <c r="E480" s="2" t="s">
        <v>5921</v>
      </c>
      <c r="F480" s="2" t="s">
        <v>5922</v>
      </c>
      <c r="G480" s="2" t="s">
        <v>5923</v>
      </c>
      <c r="H480" s="2" t="s">
        <v>5924</v>
      </c>
      <c r="I480" s="2"/>
      <c r="J480" s="2"/>
      <c r="K480" s="2"/>
      <c r="L480" s="2"/>
      <c r="M480" s="2" t="s">
        <v>5921</v>
      </c>
      <c r="N480" s="2" t="s">
        <v>5921</v>
      </c>
      <c r="O480" s="7" t="s">
        <v>5921</v>
      </c>
      <c r="P480" s="2" t="s">
        <v>5925</v>
      </c>
      <c r="Q480" s="7" t="s">
        <v>5926</v>
      </c>
      <c r="R480" s="8" t="s">
        <v>5927</v>
      </c>
      <c r="S480" s="7" t="s">
        <v>5928</v>
      </c>
      <c r="T480" s="9" t="s">
        <v>5929</v>
      </c>
      <c r="U480" s="10" t="s">
        <v>5930</v>
      </c>
      <c r="V480" s="9" t="s">
        <v>5931</v>
      </c>
      <c r="W480" s="9" t="s">
        <v>5932</v>
      </c>
      <c r="X480" s="9" t="s">
        <v>5933</v>
      </c>
      <c r="Y480" s="2" t="s">
        <v>5921</v>
      </c>
      <c r="Z480" s="2" t="s">
        <v>5934</v>
      </c>
      <c r="AA480" s="2" t="n">
        <v>460</v>
      </c>
      <c r="AC480" s="0" t="str">
        <f aca="false">"/"&amp;F480&amp;"/"&amp;G480&amp;IF(ISBLANK(I480),"","/"&amp;I480)&amp;IF(ISBLANK(K480),"","/"&amp;K480)</f>
        <v>/STRIGIFORMES/Tytonidae</v>
      </c>
      <c r="AD480" s="0" t="s">
        <v>43</v>
      </c>
    </row>
    <row r="481" customFormat="false" ht="12.75" hidden="false" customHeight="false" outlineLevel="0" collapsed="false">
      <c r="A481" s="1" t="n">
        <v>73015</v>
      </c>
      <c r="B481" s="2" t="n">
        <v>1</v>
      </c>
      <c r="C481" s="2" t="n">
        <f aca="false">AA481*100</f>
        <v>46100</v>
      </c>
      <c r="D481" s="2" t="s">
        <v>5935</v>
      </c>
      <c r="E481" s="2" t="s">
        <v>5936</v>
      </c>
      <c r="F481" s="2" t="s">
        <v>5922</v>
      </c>
      <c r="G481" s="2" t="s">
        <v>5937</v>
      </c>
      <c r="H481" s="2" t="s">
        <v>5938</v>
      </c>
      <c r="I481" s="2" t="s">
        <v>5939</v>
      </c>
      <c r="J481" s="2" t="s">
        <v>5940</v>
      </c>
      <c r="K481" s="2"/>
      <c r="L481" s="2"/>
      <c r="M481" s="2" t="s">
        <v>5936</v>
      </c>
      <c r="N481" s="2" t="s">
        <v>5936</v>
      </c>
      <c r="O481" s="7" t="s">
        <v>5936</v>
      </c>
      <c r="P481" s="2" t="s">
        <v>5941</v>
      </c>
      <c r="Q481" s="7" t="s">
        <v>5942</v>
      </c>
      <c r="R481" s="8" t="s">
        <v>5943</v>
      </c>
      <c r="S481" s="7" t="s">
        <v>5944</v>
      </c>
      <c r="T481" s="9" t="s">
        <v>5945</v>
      </c>
      <c r="U481" s="10" t="s">
        <v>5946</v>
      </c>
      <c r="V481" s="9" t="s">
        <v>5947</v>
      </c>
      <c r="W481" s="9" t="s">
        <v>5948</v>
      </c>
      <c r="X481" s="9" t="s">
        <v>5949</v>
      </c>
      <c r="Y481" s="2" t="s">
        <v>5936</v>
      </c>
      <c r="Z481" s="2" t="s">
        <v>5950</v>
      </c>
      <c r="AA481" s="2" t="n">
        <v>461</v>
      </c>
      <c r="AC481" s="0" t="str">
        <f aca="false">"/"&amp;F481&amp;"/"&amp;G481&amp;IF(ISBLANK(I481),"","/"&amp;I481)&amp;IF(ISBLANK(K481),"","/"&amp;K481)</f>
        <v>/STRIGIFORMES/Strigidae/Buboninae</v>
      </c>
      <c r="AD481" s="0" t="s">
        <v>43</v>
      </c>
    </row>
    <row r="482" customFormat="false" ht="12.75" hidden="false" customHeight="false" outlineLevel="0" collapsed="false">
      <c r="A482" s="1" t="n">
        <v>73018</v>
      </c>
      <c r="B482" s="2" t="n">
        <v>1</v>
      </c>
      <c r="C482" s="2" t="n">
        <f aca="false">AA482*100</f>
        <v>46200</v>
      </c>
      <c r="D482" s="2" t="s">
        <v>5951</v>
      </c>
      <c r="E482" s="2" t="s">
        <v>5952</v>
      </c>
      <c r="F482" s="2" t="s">
        <v>5922</v>
      </c>
      <c r="G482" s="2" t="s">
        <v>5937</v>
      </c>
      <c r="H482" s="2" t="s">
        <v>5938</v>
      </c>
      <c r="I482" s="2" t="s">
        <v>5939</v>
      </c>
      <c r="J482" s="2" t="s">
        <v>5940</v>
      </c>
      <c r="K482" s="2"/>
      <c r="L482" s="2"/>
      <c r="M482" s="2" t="s">
        <v>5952</v>
      </c>
      <c r="N482" s="2" t="s">
        <v>5952</v>
      </c>
      <c r="O482" s="7" t="s">
        <v>5953</v>
      </c>
      <c r="P482" s="2" t="s">
        <v>5954</v>
      </c>
      <c r="Q482" s="7" t="s">
        <v>5955</v>
      </c>
      <c r="R482" s="8" t="s">
        <v>5956</v>
      </c>
      <c r="S482" s="7" t="s">
        <v>5957</v>
      </c>
      <c r="T482" s="9" t="s">
        <v>5958</v>
      </c>
      <c r="U482" s="10" t="s">
        <v>5959</v>
      </c>
      <c r="V482" s="9" t="s">
        <v>5960</v>
      </c>
      <c r="W482" s="9" t="s">
        <v>5961</v>
      </c>
      <c r="X482" s="9" t="s">
        <v>5962</v>
      </c>
      <c r="Y482" s="2" t="s">
        <v>5952</v>
      </c>
      <c r="Z482" s="2" t="s">
        <v>5963</v>
      </c>
      <c r="AA482" s="2" t="n">
        <v>462</v>
      </c>
      <c r="AC482" s="0" t="str">
        <f aca="false">"/"&amp;F482&amp;"/"&amp;G482&amp;IF(ISBLANK(I482),"","/"&amp;I482)&amp;IF(ISBLANK(K482),"","/"&amp;K482)</f>
        <v>/STRIGIFORMES/Strigidae/Buboninae</v>
      </c>
      <c r="AD482" s="0" t="s">
        <v>43</v>
      </c>
    </row>
    <row r="483" customFormat="false" ht="12.75" hidden="false" customHeight="false" outlineLevel="0" collapsed="false">
      <c r="A483" s="1" t="n">
        <v>73064</v>
      </c>
      <c r="B483" s="2" t="n">
        <v>1</v>
      </c>
      <c r="C483" s="2" t="n">
        <f aca="false">AA483*100</f>
        <v>46300</v>
      </c>
      <c r="D483" s="2" t="s">
        <v>5964</v>
      </c>
      <c r="E483" s="2" t="s">
        <v>5965</v>
      </c>
      <c r="F483" s="2" t="s">
        <v>5922</v>
      </c>
      <c r="G483" s="2" t="s">
        <v>5937</v>
      </c>
      <c r="H483" s="2" t="s">
        <v>5938</v>
      </c>
      <c r="I483" s="2" t="s">
        <v>5939</v>
      </c>
      <c r="J483" s="2" t="s">
        <v>5940</v>
      </c>
      <c r="K483" s="2"/>
      <c r="L483" s="2"/>
      <c r="M483" s="2" t="s">
        <v>5965</v>
      </c>
      <c r="N483" s="2" t="s">
        <v>5965</v>
      </c>
      <c r="O483" s="7" t="s">
        <v>5966</v>
      </c>
      <c r="P483" s="2" t="s">
        <v>5967</v>
      </c>
      <c r="Q483" s="7" t="s">
        <v>5968</v>
      </c>
      <c r="R483" s="8" t="s">
        <v>5969</v>
      </c>
      <c r="S483" s="7" t="s">
        <v>5970</v>
      </c>
      <c r="T483" s="9" t="s">
        <v>5971</v>
      </c>
      <c r="U483" s="10" t="s">
        <v>5972</v>
      </c>
      <c r="V483" s="9" t="s">
        <v>5973</v>
      </c>
      <c r="W483" s="9" t="s">
        <v>5974</v>
      </c>
      <c r="X483" s="9" t="s">
        <v>5975</v>
      </c>
      <c r="Y483" s="2" t="s">
        <v>5965</v>
      </c>
      <c r="Z483" s="2" t="s">
        <v>5976</v>
      </c>
      <c r="AA483" s="2" t="n">
        <v>463</v>
      </c>
      <c r="AC483" s="0" t="str">
        <f aca="false">"/"&amp;F483&amp;"/"&amp;G483&amp;IF(ISBLANK(I483),"","/"&amp;I483)&amp;IF(ISBLANK(K483),"","/"&amp;K483)</f>
        <v>/STRIGIFORMES/Strigidae/Buboninae</v>
      </c>
      <c r="AD483" s="0" t="s">
        <v>43</v>
      </c>
    </row>
    <row r="484" customFormat="false" ht="12.75" hidden="false" customHeight="false" outlineLevel="0" collapsed="false">
      <c r="A484" s="1" t="n">
        <v>73065</v>
      </c>
      <c r="B484" s="2" t="n">
        <v>1</v>
      </c>
      <c r="C484" s="2" t="n">
        <f aca="false">AA484*100</f>
        <v>46400</v>
      </c>
      <c r="D484" s="2" t="s">
        <v>5977</v>
      </c>
      <c r="E484" s="2" t="s">
        <v>5978</v>
      </c>
      <c r="F484" s="2" t="s">
        <v>5922</v>
      </c>
      <c r="G484" s="2" t="s">
        <v>5937</v>
      </c>
      <c r="H484" s="2" t="s">
        <v>5938</v>
      </c>
      <c r="I484" s="2" t="s">
        <v>5939</v>
      </c>
      <c r="J484" s="2" t="s">
        <v>5940</v>
      </c>
      <c r="K484" s="2"/>
      <c r="L484" s="2"/>
      <c r="M484" s="2"/>
      <c r="N484" s="2" t="s">
        <v>5979</v>
      </c>
      <c r="O484" s="7" t="s">
        <v>5978</v>
      </c>
      <c r="P484" s="18" t="s">
        <v>5980</v>
      </c>
      <c r="Q484" s="7" t="s">
        <v>5981</v>
      </c>
      <c r="R484" s="8" t="s">
        <v>5982</v>
      </c>
      <c r="S484" s="7" t="s">
        <v>5983</v>
      </c>
      <c r="T484" s="9" t="s">
        <v>5984</v>
      </c>
      <c r="U484" s="10" t="s">
        <v>5985</v>
      </c>
      <c r="V484" s="5" t="s">
        <v>5986</v>
      </c>
      <c r="W484" s="9" t="s">
        <v>5987</v>
      </c>
      <c r="X484" s="9" t="s">
        <v>5988</v>
      </c>
      <c r="Y484" s="2" t="s">
        <v>5979</v>
      </c>
      <c r="Z484" s="2" t="s">
        <v>5989</v>
      </c>
      <c r="AA484" s="2" t="n">
        <v>464</v>
      </c>
      <c r="AC484" s="0" t="str">
        <f aca="false">"/"&amp;F484&amp;"/"&amp;G484&amp;IF(ISBLANK(I484),"","/"&amp;I484)&amp;IF(ISBLANK(K484),"","/"&amp;K484)</f>
        <v>/STRIGIFORMES/Strigidae/Buboninae</v>
      </c>
      <c r="AD484" s="0" t="s">
        <v>43</v>
      </c>
    </row>
    <row r="485" customFormat="false" ht="12.75" hidden="false" customHeight="false" outlineLevel="0" collapsed="false">
      <c r="A485" s="1" t="n">
        <v>73078</v>
      </c>
      <c r="B485" s="2" t="n">
        <v>1</v>
      </c>
      <c r="C485" s="2" t="n">
        <f aca="false">AA485*100</f>
        <v>46500</v>
      </c>
      <c r="D485" s="2" t="s">
        <v>5990</v>
      </c>
      <c r="E485" s="2" t="s">
        <v>5991</v>
      </c>
      <c r="F485" s="2" t="s">
        <v>5922</v>
      </c>
      <c r="G485" s="2" t="s">
        <v>5937</v>
      </c>
      <c r="H485" s="2" t="s">
        <v>5938</v>
      </c>
      <c r="I485" s="2" t="s">
        <v>5939</v>
      </c>
      <c r="J485" s="2" t="s">
        <v>5940</v>
      </c>
      <c r="K485" s="2"/>
      <c r="L485" s="2"/>
      <c r="M485" s="2" t="s">
        <v>5991</v>
      </c>
      <c r="N485" s="2" t="s">
        <v>5991</v>
      </c>
      <c r="O485" s="7" t="s">
        <v>5991</v>
      </c>
      <c r="P485" s="2" t="s">
        <v>5992</v>
      </c>
      <c r="Q485" s="7" t="s">
        <v>5993</v>
      </c>
      <c r="R485" s="8" t="s">
        <v>5994</v>
      </c>
      <c r="S485" s="7" t="s">
        <v>5995</v>
      </c>
      <c r="T485" s="9" t="s">
        <v>5996</v>
      </c>
      <c r="U485" s="10" t="s">
        <v>5997</v>
      </c>
      <c r="V485" s="9" t="s">
        <v>5998</v>
      </c>
      <c r="W485" s="9" t="s">
        <v>5999</v>
      </c>
      <c r="X485" s="9" t="s">
        <v>6000</v>
      </c>
      <c r="Y485" s="2" t="s">
        <v>5991</v>
      </c>
      <c r="Z485" s="2" t="s">
        <v>6001</v>
      </c>
      <c r="AA485" s="2" t="n">
        <v>465</v>
      </c>
      <c r="AC485" s="0" t="str">
        <f aca="false">"/"&amp;F485&amp;"/"&amp;G485&amp;IF(ISBLANK(I485),"","/"&amp;I485)&amp;IF(ISBLANK(K485),"","/"&amp;K485)</f>
        <v>/STRIGIFORMES/Strigidae/Buboninae</v>
      </c>
      <c r="AD485" s="0" t="s">
        <v>43</v>
      </c>
    </row>
    <row r="486" customFormat="false" ht="12.75" hidden="false" customHeight="false" outlineLevel="0" collapsed="false">
      <c r="A486" s="1" t="n">
        <v>73084</v>
      </c>
      <c r="B486" s="2" t="n">
        <v>1</v>
      </c>
      <c r="C486" s="2" t="n">
        <f aca="false">AA486*100</f>
        <v>46600</v>
      </c>
      <c r="D486" s="2" t="s">
        <v>6002</v>
      </c>
      <c r="E486" s="2" t="s">
        <v>6003</v>
      </c>
      <c r="F486" s="2" t="s">
        <v>5922</v>
      </c>
      <c r="G486" s="2" t="s">
        <v>5937</v>
      </c>
      <c r="H486" s="2" t="s">
        <v>5938</v>
      </c>
      <c r="I486" s="2" t="s">
        <v>5939</v>
      </c>
      <c r="J486" s="2" t="s">
        <v>5940</v>
      </c>
      <c r="K486" s="2"/>
      <c r="L486" s="2"/>
      <c r="M486" s="2" t="s">
        <v>6003</v>
      </c>
      <c r="N486" s="2" t="s">
        <v>6003</v>
      </c>
      <c r="O486" s="7" t="s">
        <v>6003</v>
      </c>
      <c r="P486" s="2" t="s">
        <v>6004</v>
      </c>
      <c r="Q486" s="7" t="s">
        <v>6005</v>
      </c>
      <c r="R486" s="8" t="s">
        <v>6006</v>
      </c>
      <c r="S486" s="7" t="s">
        <v>6007</v>
      </c>
      <c r="T486" s="9" t="s">
        <v>6008</v>
      </c>
      <c r="U486" s="13" t="s">
        <v>6009</v>
      </c>
      <c r="V486" s="9" t="s">
        <v>6010</v>
      </c>
      <c r="W486" s="9" t="s">
        <v>6011</v>
      </c>
      <c r="X486" s="9" t="s">
        <v>6012</v>
      </c>
      <c r="Y486" s="2" t="s">
        <v>6003</v>
      </c>
      <c r="Z486" s="2" t="s">
        <v>6013</v>
      </c>
      <c r="AA486" s="2" t="n">
        <v>466</v>
      </c>
      <c r="AC486" s="0" t="str">
        <f aca="false">"/"&amp;F486&amp;"/"&amp;G486&amp;IF(ISBLANK(I486),"","/"&amp;I486)&amp;IF(ISBLANK(K486),"","/"&amp;K486)</f>
        <v>/STRIGIFORMES/Strigidae/Buboninae</v>
      </c>
      <c r="AD486" s="0" t="s">
        <v>43</v>
      </c>
    </row>
    <row r="487" customFormat="false" ht="12.75" hidden="false" customHeight="false" outlineLevel="0" collapsed="false">
      <c r="A487" s="1" t="n">
        <v>73102</v>
      </c>
      <c r="B487" s="2" t="n">
        <v>1</v>
      </c>
      <c r="C487" s="2" t="n">
        <f aca="false">AA487*100</f>
        <v>46700</v>
      </c>
      <c r="D487" s="2" t="s">
        <v>6014</v>
      </c>
      <c r="E487" s="2" t="s">
        <v>6015</v>
      </c>
      <c r="F487" s="2" t="s">
        <v>5922</v>
      </c>
      <c r="G487" s="2" t="s">
        <v>5937</v>
      </c>
      <c r="H487" s="2" t="s">
        <v>5938</v>
      </c>
      <c r="I487" s="2" t="s">
        <v>5939</v>
      </c>
      <c r="J487" s="2" t="s">
        <v>5940</v>
      </c>
      <c r="K487" s="2"/>
      <c r="L487" s="2"/>
      <c r="M487" s="2" t="s">
        <v>6015</v>
      </c>
      <c r="N487" s="2" t="s">
        <v>6015</v>
      </c>
      <c r="O487" s="7" t="s">
        <v>6016</v>
      </c>
      <c r="P487" s="2" t="s">
        <v>6017</v>
      </c>
      <c r="Q487" s="7" t="s">
        <v>6018</v>
      </c>
      <c r="R487" s="8" t="s">
        <v>6019</v>
      </c>
      <c r="S487" s="7" t="s">
        <v>6020</v>
      </c>
      <c r="T487" s="9" t="s">
        <v>6021</v>
      </c>
      <c r="U487" s="10" t="s">
        <v>6022</v>
      </c>
      <c r="V487" s="9" t="s">
        <v>6023</v>
      </c>
      <c r="W487" s="9" t="s">
        <v>6024</v>
      </c>
      <c r="X487" s="9" t="s">
        <v>6025</v>
      </c>
      <c r="Y487" s="2" t="s">
        <v>6016</v>
      </c>
      <c r="Z487" s="2" t="s">
        <v>6026</v>
      </c>
      <c r="AA487" s="2" t="n">
        <v>467</v>
      </c>
      <c r="AC487" s="0" t="str">
        <f aca="false">"/"&amp;F487&amp;"/"&amp;G487&amp;IF(ISBLANK(I487),"","/"&amp;I487)&amp;IF(ISBLANK(K487),"","/"&amp;K487)</f>
        <v>/STRIGIFORMES/Strigidae/Buboninae</v>
      </c>
      <c r="AD487" s="0" t="s">
        <v>43</v>
      </c>
    </row>
    <row r="488" customFormat="false" ht="12.75" hidden="false" customHeight="false" outlineLevel="0" collapsed="false">
      <c r="A488" s="1" t="n">
        <v>73104</v>
      </c>
      <c r="B488" s="2" t="n">
        <v>1</v>
      </c>
      <c r="C488" s="2" t="n">
        <f aca="false">AA488*100</f>
        <v>46800</v>
      </c>
      <c r="D488" s="2" t="s">
        <v>6027</v>
      </c>
      <c r="E488" s="2" t="s">
        <v>6028</v>
      </c>
      <c r="F488" s="2" t="s">
        <v>5922</v>
      </c>
      <c r="G488" s="2" t="s">
        <v>5937</v>
      </c>
      <c r="H488" s="2" t="s">
        <v>5938</v>
      </c>
      <c r="I488" s="2" t="s">
        <v>5939</v>
      </c>
      <c r="J488" s="2" t="s">
        <v>5940</v>
      </c>
      <c r="K488" s="2"/>
      <c r="L488" s="2"/>
      <c r="M488" s="2" t="s">
        <v>6028</v>
      </c>
      <c r="N488" s="2" t="s">
        <v>6028</v>
      </c>
      <c r="O488" s="7" t="s">
        <v>6028</v>
      </c>
      <c r="P488" s="2" t="s">
        <v>6029</v>
      </c>
      <c r="Q488" s="7" t="s">
        <v>6030</v>
      </c>
      <c r="R488" s="8" t="s">
        <v>6031</v>
      </c>
      <c r="S488" s="7" t="s">
        <v>6032</v>
      </c>
      <c r="T488" s="9" t="s">
        <v>6033</v>
      </c>
      <c r="U488" s="10" t="s">
        <v>6034</v>
      </c>
      <c r="V488" s="9" t="s">
        <v>6035</v>
      </c>
      <c r="W488" s="9" t="s">
        <v>6029</v>
      </c>
      <c r="X488" s="9" t="s">
        <v>6036</v>
      </c>
      <c r="Y488" s="2" t="s">
        <v>6028</v>
      </c>
      <c r="Z488" s="2" t="s">
        <v>6037</v>
      </c>
      <c r="AA488" s="2" t="n">
        <v>468</v>
      </c>
      <c r="AC488" s="0" t="str">
        <f aca="false">"/"&amp;F488&amp;"/"&amp;G488&amp;IF(ISBLANK(I488),"","/"&amp;I488)&amp;IF(ISBLANK(K488),"","/"&amp;K488)</f>
        <v>/STRIGIFORMES/Strigidae/Buboninae</v>
      </c>
      <c r="AD488" s="0" t="s">
        <v>43</v>
      </c>
    </row>
    <row r="489" customFormat="false" ht="12.75" hidden="false" customHeight="false" outlineLevel="0" collapsed="false">
      <c r="A489" s="1" t="n">
        <v>73123</v>
      </c>
      <c r="B489" s="2" t="n">
        <v>1</v>
      </c>
      <c r="C489" s="2" t="n">
        <f aca="false">AA489*100</f>
        <v>46900</v>
      </c>
      <c r="D489" s="2" t="s">
        <v>6038</v>
      </c>
      <c r="E489" s="2" t="s">
        <v>6039</v>
      </c>
      <c r="F489" s="2" t="s">
        <v>5922</v>
      </c>
      <c r="G489" s="2" t="s">
        <v>5937</v>
      </c>
      <c r="H489" s="2" t="s">
        <v>5938</v>
      </c>
      <c r="I489" s="2" t="s">
        <v>5939</v>
      </c>
      <c r="J489" s="2" t="s">
        <v>5940</v>
      </c>
      <c r="K489" s="2"/>
      <c r="L489" s="2"/>
      <c r="M489" s="2" t="s">
        <v>6039</v>
      </c>
      <c r="N489" s="2" t="s">
        <v>6039</v>
      </c>
      <c r="O489" s="7" t="s">
        <v>6039</v>
      </c>
      <c r="P489" s="2" t="s">
        <v>6040</v>
      </c>
      <c r="Q489" s="7" t="s">
        <v>6041</v>
      </c>
      <c r="R489" s="8" t="s">
        <v>6042</v>
      </c>
      <c r="S489" s="7" t="s">
        <v>6043</v>
      </c>
      <c r="T489" s="9" t="s">
        <v>6044</v>
      </c>
      <c r="U489" s="10" t="s">
        <v>6045</v>
      </c>
      <c r="V489" s="9" t="s">
        <v>6046</v>
      </c>
      <c r="W489" s="9" t="s">
        <v>6040</v>
      </c>
      <c r="X489" s="9" t="s">
        <v>6047</v>
      </c>
      <c r="Y489" s="2" t="s">
        <v>6039</v>
      </c>
      <c r="Z489" s="2" t="s">
        <v>6048</v>
      </c>
      <c r="AA489" s="2" t="n">
        <v>469</v>
      </c>
      <c r="AC489" s="0" t="str">
        <f aca="false">"/"&amp;F489&amp;"/"&amp;G489&amp;IF(ISBLANK(I489),"","/"&amp;I489)&amp;IF(ISBLANK(K489),"","/"&amp;K489)</f>
        <v>/STRIGIFORMES/Strigidae/Buboninae</v>
      </c>
      <c r="AD489" s="0" t="s">
        <v>43</v>
      </c>
    </row>
    <row r="490" customFormat="false" ht="12.75" hidden="false" customHeight="false" outlineLevel="0" collapsed="false">
      <c r="A490" s="1" t="n">
        <v>73093</v>
      </c>
      <c r="B490" s="2" t="n">
        <v>1</v>
      </c>
      <c r="C490" s="2" t="n">
        <f aca="false">AA490*100</f>
        <v>47000</v>
      </c>
      <c r="D490" s="2" t="s">
        <v>6049</v>
      </c>
      <c r="E490" s="2" t="s">
        <v>6050</v>
      </c>
      <c r="F490" s="2" t="s">
        <v>5922</v>
      </c>
      <c r="G490" s="2" t="s">
        <v>5937</v>
      </c>
      <c r="H490" s="2" t="s">
        <v>5938</v>
      </c>
      <c r="I490" s="2" t="s">
        <v>6051</v>
      </c>
      <c r="J490" s="2" t="s">
        <v>6052</v>
      </c>
      <c r="K490" s="2"/>
      <c r="L490" s="2"/>
      <c r="M490" s="2" t="s">
        <v>6050</v>
      </c>
      <c r="N490" s="2" t="s">
        <v>6050</v>
      </c>
      <c r="O490" s="7" t="s">
        <v>6050</v>
      </c>
      <c r="P490" s="2" t="s">
        <v>6053</v>
      </c>
      <c r="Q490" s="7" t="s">
        <v>6054</v>
      </c>
      <c r="R490" s="8" t="s">
        <v>6055</v>
      </c>
      <c r="S490" s="7" t="s">
        <v>6056</v>
      </c>
      <c r="T490" s="9" t="s">
        <v>6057</v>
      </c>
      <c r="U490" s="10" t="s">
        <v>6058</v>
      </c>
      <c r="V490" s="9" t="s">
        <v>6059</v>
      </c>
      <c r="W490" s="9" t="s">
        <v>6060</v>
      </c>
      <c r="X490" s="9" t="s">
        <v>6061</v>
      </c>
      <c r="Y490" s="2" t="s">
        <v>6050</v>
      </c>
      <c r="Z490" s="2" t="s">
        <v>6062</v>
      </c>
      <c r="AA490" s="2" t="n">
        <v>470</v>
      </c>
      <c r="AC490" s="0" t="str">
        <f aca="false">"/"&amp;F490&amp;"/"&amp;G490&amp;IF(ISBLANK(I490),"","/"&amp;I490)&amp;IF(ISBLANK(K490),"","/"&amp;K490)</f>
        <v>/STRIGIFORMES/Strigidae/Striginae</v>
      </c>
      <c r="AD490" s="0" t="s">
        <v>43</v>
      </c>
    </row>
    <row r="491" customFormat="false" ht="12.75" hidden="false" customHeight="false" outlineLevel="0" collapsed="false">
      <c r="A491" s="1" t="n">
        <v>73094</v>
      </c>
      <c r="B491" s="2" t="n">
        <v>1</v>
      </c>
      <c r="C491" s="2" t="n">
        <f aca="false">AA491*100</f>
        <v>47100</v>
      </c>
      <c r="D491" s="2" t="s">
        <v>6063</v>
      </c>
      <c r="E491" s="2" t="s">
        <v>6064</v>
      </c>
      <c r="F491" s="2" t="s">
        <v>5922</v>
      </c>
      <c r="G491" s="2" t="s">
        <v>5937</v>
      </c>
      <c r="H491" s="2" t="s">
        <v>5938</v>
      </c>
      <c r="I491" s="2" t="s">
        <v>6051</v>
      </c>
      <c r="J491" s="2" t="s">
        <v>6052</v>
      </c>
      <c r="K491" s="2"/>
      <c r="L491" s="2"/>
      <c r="M491" s="2" t="s">
        <v>6064</v>
      </c>
      <c r="N491" s="2" t="s">
        <v>6064</v>
      </c>
      <c r="O491" s="7" t="s">
        <v>6065</v>
      </c>
      <c r="P491" s="2" t="s">
        <v>6066</v>
      </c>
      <c r="Q491" s="7" t="s">
        <v>6067</v>
      </c>
      <c r="R491" s="8" t="s">
        <v>6068</v>
      </c>
      <c r="S491" s="7" t="s">
        <v>6069</v>
      </c>
      <c r="T491" s="9" t="s">
        <v>6070</v>
      </c>
      <c r="U491" s="10" t="s">
        <v>6071</v>
      </c>
      <c r="V491" s="9" t="s">
        <v>6072</v>
      </c>
      <c r="W491" s="9" t="s">
        <v>6073</v>
      </c>
      <c r="X491" s="9" t="s">
        <v>6074</v>
      </c>
      <c r="Y491" s="2" t="s">
        <v>6064</v>
      </c>
      <c r="Z491" s="2" t="s">
        <v>6075</v>
      </c>
      <c r="AA491" s="2" t="n">
        <v>471</v>
      </c>
      <c r="AC491" s="0" t="str">
        <f aca="false">"/"&amp;F491&amp;"/"&amp;G491&amp;IF(ISBLANK(I491),"","/"&amp;I491)&amp;IF(ISBLANK(K491),"","/"&amp;K491)</f>
        <v>/STRIGIFORMES/Strigidae/Striginae</v>
      </c>
      <c r="AD491" s="0" t="s">
        <v>43</v>
      </c>
    </row>
    <row r="492" customFormat="false" ht="12.75" hidden="false" customHeight="false" outlineLevel="0" collapsed="false">
      <c r="A492" s="1" t="n">
        <v>73098</v>
      </c>
      <c r="B492" s="2" t="n">
        <v>1</v>
      </c>
      <c r="C492" s="2" t="n">
        <f aca="false">AA492*100</f>
        <v>47200</v>
      </c>
      <c r="D492" s="2" t="s">
        <v>6076</v>
      </c>
      <c r="E492" s="2" t="s">
        <v>6077</v>
      </c>
      <c r="F492" s="2" t="s">
        <v>5922</v>
      </c>
      <c r="G492" s="2" t="s">
        <v>5937</v>
      </c>
      <c r="H492" s="2" t="s">
        <v>5938</v>
      </c>
      <c r="I492" s="2" t="s">
        <v>6051</v>
      </c>
      <c r="J492" s="2" t="s">
        <v>6052</v>
      </c>
      <c r="K492" s="2"/>
      <c r="L492" s="2"/>
      <c r="M492" s="2" t="s">
        <v>6077</v>
      </c>
      <c r="N492" s="2" t="s">
        <v>6077</v>
      </c>
      <c r="O492" s="7" t="s">
        <v>6077</v>
      </c>
      <c r="P492" s="2" t="s">
        <v>6078</v>
      </c>
      <c r="Q492" s="7" t="s">
        <v>6079</v>
      </c>
      <c r="R492" s="8" t="s">
        <v>6080</v>
      </c>
      <c r="S492" s="7" t="s">
        <v>6081</v>
      </c>
      <c r="T492" s="9" t="s">
        <v>6082</v>
      </c>
      <c r="U492" s="10" t="s">
        <v>6083</v>
      </c>
      <c r="V492" s="9" t="s">
        <v>6084</v>
      </c>
      <c r="W492" s="9" t="s">
        <v>6078</v>
      </c>
      <c r="X492" s="9" t="s">
        <v>6085</v>
      </c>
      <c r="Y492" s="2" t="s">
        <v>6077</v>
      </c>
      <c r="Z492" s="2" t="s">
        <v>6086</v>
      </c>
      <c r="AA492" s="2" t="n">
        <v>472</v>
      </c>
      <c r="AC492" s="0" t="str">
        <f aca="false">"/"&amp;F492&amp;"/"&amp;G492&amp;IF(ISBLANK(I492),"","/"&amp;I492)&amp;IF(ISBLANK(K492),"","/"&amp;K492)</f>
        <v>/STRIGIFORMES/Strigidae/Striginae</v>
      </c>
      <c r="AD492" s="0" t="s">
        <v>43</v>
      </c>
    </row>
    <row r="493" customFormat="false" ht="12.75" hidden="false" customHeight="false" outlineLevel="0" collapsed="false">
      <c r="A493" s="1" t="n">
        <v>73099</v>
      </c>
      <c r="B493" s="2" t="n">
        <v>1</v>
      </c>
      <c r="C493" s="2" t="n">
        <f aca="false">AA493*100</f>
        <v>47300</v>
      </c>
      <c r="D493" s="2" t="s">
        <v>6087</v>
      </c>
      <c r="E493" s="2" t="s">
        <v>6088</v>
      </c>
      <c r="F493" s="2" t="s">
        <v>5922</v>
      </c>
      <c r="G493" s="2" t="s">
        <v>5937</v>
      </c>
      <c r="H493" s="2" t="s">
        <v>5938</v>
      </c>
      <c r="I493" s="2" t="s">
        <v>6051</v>
      </c>
      <c r="J493" s="2" t="s">
        <v>6052</v>
      </c>
      <c r="K493" s="2"/>
      <c r="L493" s="2"/>
      <c r="M493" s="2" t="s">
        <v>6088</v>
      </c>
      <c r="N493" s="2" t="s">
        <v>6088</v>
      </c>
      <c r="O493" s="7" t="s">
        <v>6088</v>
      </c>
      <c r="P493" s="2" t="s">
        <v>6089</v>
      </c>
      <c r="Q493" s="7" t="s">
        <v>6090</v>
      </c>
      <c r="R493" s="8" t="s">
        <v>6091</v>
      </c>
      <c r="S493" s="7" t="s">
        <v>6092</v>
      </c>
      <c r="T493" s="9" t="s">
        <v>6093</v>
      </c>
      <c r="U493" s="10" t="s">
        <v>6094</v>
      </c>
      <c r="V493" s="9" t="s">
        <v>6095</v>
      </c>
      <c r="W493" s="9" t="s">
        <v>6096</v>
      </c>
      <c r="X493" s="9" t="s">
        <v>6097</v>
      </c>
      <c r="Y493" s="2" t="s">
        <v>6098</v>
      </c>
      <c r="Z493" s="2" t="s">
        <v>6099</v>
      </c>
      <c r="AA493" s="2" t="n">
        <v>473</v>
      </c>
      <c r="AC493" s="0" t="str">
        <f aca="false">"/"&amp;F493&amp;"/"&amp;G493&amp;IF(ISBLANK(I493),"","/"&amp;I493)&amp;IF(ISBLANK(K493),"","/"&amp;K493)</f>
        <v>/STRIGIFORMES/Strigidae/Striginae</v>
      </c>
      <c r="AD493" s="0" t="s">
        <v>43</v>
      </c>
    </row>
    <row r="494" customFormat="false" ht="12.75" hidden="false" customHeight="false" outlineLevel="0" collapsed="false">
      <c r="A494" s="1" t="n">
        <v>73153</v>
      </c>
      <c r="B494" s="2" t="n">
        <v>1</v>
      </c>
      <c r="C494" s="2" t="n">
        <f aca="false">AA494*100</f>
        <v>47400</v>
      </c>
      <c r="D494" s="2" t="s">
        <v>6100</v>
      </c>
      <c r="E494" s="2" t="s">
        <v>6101</v>
      </c>
      <c r="F494" s="2" t="s">
        <v>5922</v>
      </c>
      <c r="G494" s="2" t="s">
        <v>5937</v>
      </c>
      <c r="H494" s="2" t="s">
        <v>5938</v>
      </c>
      <c r="I494" s="2" t="s">
        <v>6051</v>
      </c>
      <c r="J494" s="2" t="s">
        <v>6052</v>
      </c>
      <c r="K494" s="2"/>
      <c r="L494" s="2"/>
      <c r="M494" s="2" t="s">
        <v>6101</v>
      </c>
      <c r="N494" s="2" t="s">
        <v>6101</v>
      </c>
      <c r="O494" s="7" t="s">
        <v>6101</v>
      </c>
      <c r="P494" s="2" t="s">
        <v>6102</v>
      </c>
      <c r="Q494" s="7" t="s">
        <v>6103</v>
      </c>
      <c r="R494" s="8" t="s">
        <v>6104</v>
      </c>
      <c r="S494" s="7" t="s">
        <v>6105</v>
      </c>
      <c r="T494" s="9" t="s">
        <v>6106</v>
      </c>
      <c r="U494" s="10" t="s">
        <v>6107</v>
      </c>
      <c r="V494" s="9" t="s">
        <v>6108</v>
      </c>
      <c r="W494" s="9" t="s">
        <v>6109</v>
      </c>
      <c r="X494" s="9" t="s">
        <v>6110</v>
      </c>
      <c r="Y494" s="2" t="s">
        <v>6101</v>
      </c>
      <c r="Z494" s="2" t="s">
        <v>6111</v>
      </c>
      <c r="AA494" s="2" t="n">
        <v>474</v>
      </c>
      <c r="AC494" s="0" t="str">
        <f aca="false">"/"&amp;F494&amp;"/"&amp;G494&amp;IF(ISBLANK(I494),"","/"&amp;I494)&amp;IF(ISBLANK(K494),"","/"&amp;K494)</f>
        <v>/STRIGIFORMES/Strigidae/Striginae</v>
      </c>
      <c r="AD494" s="0" t="s">
        <v>43</v>
      </c>
    </row>
    <row r="495" customFormat="false" ht="12.75" hidden="false" customHeight="false" outlineLevel="0" collapsed="false">
      <c r="A495" s="1" t="n">
        <v>73157</v>
      </c>
      <c r="B495" s="2" t="n">
        <v>1</v>
      </c>
      <c r="C495" s="2" t="n">
        <f aca="false">AA495*100</f>
        <v>47500</v>
      </c>
      <c r="D495" s="2" t="s">
        <v>6112</v>
      </c>
      <c r="E495" s="2" t="s">
        <v>6113</v>
      </c>
      <c r="F495" s="2" t="s">
        <v>5922</v>
      </c>
      <c r="G495" s="2" t="s">
        <v>5937</v>
      </c>
      <c r="H495" s="2" t="s">
        <v>5938</v>
      </c>
      <c r="I495" s="2" t="s">
        <v>6051</v>
      </c>
      <c r="J495" s="2" t="s">
        <v>6052</v>
      </c>
      <c r="K495" s="2"/>
      <c r="L495" s="2"/>
      <c r="M495" s="2" t="s">
        <v>6113</v>
      </c>
      <c r="N495" s="2" t="s">
        <v>6113</v>
      </c>
      <c r="O495" s="7" t="s">
        <v>6113</v>
      </c>
      <c r="P495" s="2" t="s">
        <v>6114</v>
      </c>
      <c r="Q495" s="7" t="s">
        <v>6115</v>
      </c>
      <c r="R495" s="8" t="s">
        <v>6116</v>
      </c>
      <c r="S495" s="7" t="s">
        <v>6117</v>
      </c>
      <c r="T495" s="9" t="s">
        <v>6118</v>
      </c>
      <c r="U495" s="10" t="s">
        <v>6119</v>
      </c>
      <c r="V495" s="9" t="s">
        <v>6120</v>
      </c>
      <c r="W495" s="9" t="s">
        <v>6121</v>
      </c>
      <c r="X495" s="9" t="s">
        <v>6122</v>
      </c>
      <c r="Y495" s="2" t="s">
        <v>6113</v>
      </c>
      <c r="Z495" s="2" t="s">
        <v>6123</v>
      </c>
      <c r="AA495" s="2" t="n">
        <v>475</v>
      </c>
      <c r="AC495" s="0" t="str">
        <f aca="false">"/"&amp;F495&amp;"/"&amp;G495&amp;IF(ISBLANK(I495),"","/"&amp;I495)&amp;IF(ISBLANK(K495),"","/"&amp;K495)</f>
        <v>/STRIGIFORMES/Strigidae/Striginae</v>
      </c>
      <c r="AD495" s="0" t="s">
        <v>43</v>
      </c>
    </row>
    <row r="496" customFormat="false" ht="12.75" hidden="false" customHeight="false" outlineLevel="0" collapsed="false">
      <c r="A496" s="1" t="n">
        <v>73158</v>
      </c>
      <c r="B496" s="2" t="n">
        <v>1</v>
      </c>
      <c r="C496" s="2" t="n">
        <f aca="false">AA496*100</f>
        <v>47600</v>
      </c>
      <c r="D496" s="2" t="s">
        <v>6124</v>
      </c>
      <c r="E496" s="2" t="s">
        <v>6125</v>
      </c>
      <c r="F496" s="2" t="s">
        <v>5922</v>
      </c>
      <c r="G496" s="2" t="s">
        <v>5937</v>
      </c>
      <c r="H496" s="2" t="s">
        <v>5938</v>
      </c>
      <c r="I496" s="2" t="s">
        <v>6051</v>
      </c>
      <c r="J496" s="2" t="s">
        <v>6052</v>
      </c>
      <c r="K496" s="2"/>
      <c r="L496" s="2"/>
      <c r="M496" s="2" t="s">
        <v>6125</v>
      </c>
      <c r="N496" s="2" t="s">
        <v>6125</v>
      </c>
      <c r="O496" s="7" t="s">
        <v>6125</v>
      </c>
      <c r="P496" s="2" t="s">
        <v>6126</v>
      </c>
      <c r="Q496" s="7" t="s">
        <v>6127</v>
      </c>
      <c r="R496" s="8" t="s">
        <v>6128</v>
      </c>
      <c r="S496" s="7" t="s">
        <v>6129</v>
      </c>
      <c r="T496" s="9" t="s">
        <v>6130</v>
      </c>
      <c r="U496" s="10" t="s">
        <v>6131</v>
      </c>
      <c r="V496" s="9" t="s">
        <v>6132</v>
      </c>
      <c r="W496" s="9" t="s">
        <v>6133</v>
      </c>
      <c r="X496" s="9" t="s">
        <v>6134</v>
      </c>
      <c r="Y496" s="2" t="s">
        <v>6125</v>
      </c>
      <c r="Z496" s="2" t="s">
        <v>6135</v>
      </c>
      <c r="AA496" s="2" t="n">
        <v>476</v>
      </c>
      <c r="AC496" s="0" t="str">
        <f aca="false">"/"&amp;F496&amp;"/"&amp;G496&amp;IF(ISBLANK(I496),"","/"&amp;I496)&amp;IF(ISBLANK(K496),"","/"&amp;K496)</f>
        <v>/STRIGIFORMES/Strigidae/Striginae</v>
      </c>
      <c r="AD496" s="0" t="s">
        <v>43</v>
      </c>
    </row>
    <row r="497" customFormat="false" ht="12.75" hidden="false" customHeight="false" outlineLevel="0" collapsed="false">
      <c r="A497" s="1" t="n">
        <v>73127</v>
      </c>
      <c r="B497" s="2" t="n">
        <v>1</v>
      </c>
      <c r="C497" s="2" t="n">
        <f aca="false">AA497*100</f>
        <v>47700</v>
      </c>
      <c r="D497" s="2" t="s">
        <v>6136</v>
      </c>
      <c r="E497" s="2" t="s">
        <v>6137</v>
      </c>
      <c r="F497" s="2" t="s">
        <v>5922</v>
      </c>
      <c r="G497" s="2" t="s">
        <v>5937</v>
      </c>
      <c r="H497" s="2" t="s">
        <v>5938</v>
      </c>
      <c r="I497" s="2" t="s">
        <v>6051</v>
      </c>
      <c r="J497" s="2" t="s">
        <v>6052</v>
      </c>
      <c r="K497" s="2"/>
      <c r="L497" s="2"/>
      <c r="M497" s="2" t="s">
        <v>6137</v>
      </c>
      <c r="N497" s="2" t="s">
        <v>6137</v>
      </c>
      <c r="O497" s="7" t="s">
        <v>6137</v>
      </c>
      <c r="P497" s="2" t="s">
        <v>6138</v>
      </c>
      <c r="Q497" s="7" t="s">
        <v>6139</v>
      </c>
      <c r="R497" s="8" t="s">
        <v>6140</v>
      </c>
      <c r="S497" s="7" t="s">
        <v>6141</v>
      </c>
      <c r="T497" s="9" t="s">
        <v>6142</v>
      </c>
      <c r="U497" s="10" t="s">
        <v>6143</v>
      </c>
      <c r="V497" s="9" t="s">
        <v>6144</v>
      </c>
      <c r="W497" s="9" t="s">
        <v>6138</v>
      </c>
      <c r="X497" s="9" t="s">
        <v>6145</v>
      </c>
      <c r="Y497" s="2" t="s">
        <v>6146</v>
      </c>
      <c r="Z497" s="2" t="s">
        <v>6147</v>
      </c>
      <c r="AA497" s="2" t="n">
        <v>477</v>
      </c>
      <c r="AC497" s="0" t="str">
        <f aca="false">"/"&amp;F497&amp;"/"&amp;G497&amp;IF(ISBLANK(I497),"","/"&amp;I497)&amp;IF(ISBLANK(K497),"","/"&amp;K497)</f>
        <v>/STRIGIFORMES/Strigidae/Striginae</v>
      </c>
      <c r="AD497" s="0" t="s">
        <v>43</v>
      </c>
    </row>
    <row r="498" customFormat="false" ht="12.75" hidden="false" customHeight="false" outlineLevel="0" collapsed="false">
      <c r="A498" s="1" t="n">
        <v>78048</v>
      </c>
      <c r="B498" s="2" t="n">
        <v>1</v>
      </c>
      <c r="C498" s="2" t="n">
        <f aca="false">AA498*100</f>
        <v>47800</v>
      </c>
      <c r="D498" s="2" t="s">
        <v>6148</v>
      </c>
      <c r="E498" s="2" t="s">
        <v>6149</v>
      </c>
      <c r="F498" s="2" t="s">
        <v>6150</v>
      </c>
      <c r="G498" s="2" t="s">
        <v>6151</v>
      </c>
      <c r="H498" s="2" t="s">
        <v>6152</v>
      </c>
      <c r="I498" s="2" t="s">
        <v>6153</v>
      </c>
      <c r="J498" s="2" t="s">
        <v>6154</v>
      </c>
      <c r="K498" s="2"/>
      <c r="L498" s="2"/>
      <c r="M498" s="2" t="s">
        <v>6149</v>
      </c>
      <c r="N498" s="2" t="s">
        <v>6149</v>
      </c>
      <c r="O498" s="7" t="s">
        <v>6149</v>
      </c>
      <c r="P498" s="2" t="s">
        <v>6155</v>
      </c>
      <c r="Q498" s="7" t="s">
        <v>6156</v>
      </c>
      <c r="R498" s="8" t="s">
        <v>6157</v>
      </c>
      <c r="S498" s="7" t="s">
        <v>6158</v>
      </c>
      <c r="T498" s="9" t="s">
        <v>6159</v>
      </c>
      <c r="U498" s="10" t="s">
        <v>6160</v>
      </c>
      <c r="V498" s="9" t="s">
        <v>6161</v>
      </c>
      <c r="W498" s="9" t="s">
        <v>6162</v>
      </c>
      <c r="X498" s="9" t="s">
        <v>6163</v>
      </c>
      <c r="Y498" s="2" t="s">
        <v>6149</v>
      </c>
      <c r="Z498" s="2" t="s">
        <v>6164</v>
      </c>
      <c r="AA498" s="2" t="n">
        <v>478</v>
      </c>
      <c r="AC498" s="0" t="str">
        <f aca="false">"/"&amp;F498&amp;"/"&amp;G498&amp;IF(ISBLANK(I498),"","/"&amp;I498)&amp;IF(ISBLANK(K498),"","/"&amp;K498)</f>
        <v>/CAPRIMULGIFORMES/Caprimulgidae/Caprimulginae</v>
      </c>
      <c r="AD498" s="0" t="s">
        <v>43</v>
      </c>
    </row>
    <row r="499" customFormat="false" ht="12.75" hidden="false" customHeight="false" outlineLevel="0" collapsed="false">
      <c r="A499" s="1" t="n">
        <v>78045</v>
      </c>
      <c r="B499" s="2" t="n">
        <v>1</v>
      </c>
      <c r="C499" s="2" t="n">
        <f aca="false">AA499*100</f>
        <v>47900</v>
      </c>
      <c r="D499" s="2" t="s">
        <v>6165</v>
      </c>
      <c r="E499" s="2" t="s">
        <v>6166</v>
      </c>
      <c r="F499" s="2" t="s">
        <v>6150</v>
      </c>
      <c r="G499" s="2" t="s">
        <v>6151</v>
      </c>
      <c r="H499" s="2" t="s">
        <v>6152</v>
      </c>
      <c r="I499" s="2" t="s">
        <v>6153</v>
      </c>
      <c r="J499" s="2" t="s">
        <v>6154</v>
      </c>
      <c r="K499" s="2"/>
      <c r="L499" s="2"/>
      <c r="M499" s="2" t="s">
        <v>6166</v>
      </c>
      <c r="N499" s="2" t="s">
        <v>6166</v>
      </c>
      <c r="O499" s="7" t="s">
        <v>6167</v>
      </c>
      <c r="P499" s="2" t="s">
        <v>6168</v>
      </c>
      <c r="Q499" s="7" t="s">
        <v>6169</v>
      </c>
      <c r="R499" s="8" t="s">
        <v>6170</v>
      </c>
      <c r="S499" s="7" t="s">
        <v>6171</v>
      </c>
      <c r="T499" s="9" t="s">
        <v>6172</v>
      </c>
      <c r="U499" s="10" t="s">
        <v>6173</v>
      </c>
      <c r="V499" s="9" t="s">
        <v>6174</v>
      </c>
      <c r="W499" s="9" t="s">
        <v>6175</v>
      </c>
      <c r="X499" s="9" t="s">
        <v>6176</v>
      </c>
      <c r="Y499" s="2" t="s">
        <v>6166</v>
      </c>
      <c r="Z499" s="2" t="s">
        <v>6177</v>
      </c>
      <c r="AA499" s="2" t="n">
        <v>479</v>
      </c>
      <c r="AC499" s="0" t="str">
        <f aca="false">"/"&amp;F499&amp;"/"&amp;G499&amp;IF(ISBLANK(I499),"","/"&amp;I499)&amp;IF(ISBLANK(K499),"","/"&amp;K499)</f>
        <v>/CAPRIMULGIFORMES/Caprimulgidae/Caprimulginae</v>
      </c>
      <c r="AD499" s="0" t="s">
        <v>43</v>
      </c>
    </row>
    <row r="500" customFormat="false" ht="12.75" hidden="false" customHeight="false" outlineLevel="0" collapsed="false">
      <c r="A500" s="1" t="n">
        <v>78043</v>
      </c>
      <c r="B500" s="2" t="n">
        <v>1</v>
      </c>
      <c r="C500" s="2" t="n">
        <f aca="false">AA500*100</f>
        <v>48000</v>
      </c>
      <c r="D500" s="2" t="s">
        <v>6178</v>
      </c>
      <c r="E500" s="2" t="s">
        <v>6179</v>
      </c>
      <c r="F500" s="2" t="s">
        <v>6150</v>
      </c>
      <c r="G500" s="2" t="s">
        <v>6151</v>
      </c>
      <c r="H500" s="2" t="s">
        <v>6152</v>
      </c>
      <c r="I500" s="2" t="s">
        <v>6153</v>
      </c>
      <c r="J500" s="2" t="s">
        <v>6154</v>
      </c>
      <c r="K500" s="2"/>
      <c r="L500" s="2"/>
      <c r="M500" s="2" t="s">
        <v>6179</v>
      </c>
      <c r="N500" s="2" t="s">
        <v>6179</v>
      </c>
      <c r="O500" s="7" t="s">
        <v>6179</v>
      </c>
      <c r="P500" s="2" t="s">
        <v>6180</v>
      </c>
      <c r="Q500" s="7" t="s">
        <v>6181</v>
      </c>
      <c r="R500" s="8" t="s">
        <v>6182</v>
      </c>
      <c r="S500" s="7" t="s">
        <v>6183</v>
      </c>
      <c r="T500" s="9" t="s">
        <v>6184</v>
      </c>
      <c r="U500" s="10" t="s">
        <v>6185</v>
      </c>
      <c r="V500" s="9" t="s">
        <v>6186</v>
      </c>
      <c r="W500" s="9" t="s">
        <v>6187</v>
      </c>
      <c r="X500" s="9" t="s">
        <v>6188</v>
      </c>
      <c r="Y500" s="2" t="s">
        <v>6179</v>
      </c>
      <c r="Z500" s="2" t="s">
        <v>6189</v>
      </c>
      <c r="AA500" s="2" t="n">
        <v>480</v>
      </c>
      <c r="AC500" s="0" t="str">
        <f aca="false">"/"&amp;F500&amp;"/"&amp;G500&amp;IF(ISBLANK(I500),"","/"&amp;I500)&amp;IF(ISBLANK(K500),"","/"&amp;K500)</f>
        <v>/CAPRIMULGIFORMES/Caprimulgidae/Caprimulginae</v>
      </c>
      <c r="AD500" s="0" t="s">
        <v>43</v>
      </c>
    </row>
    <row r="501" customFormat="false" ht="12.75" hidden="false" customHeight="false" outlineLevel="0" collapsed="false">
      <c r="A501" s="1" t="n">
        <v>78050</v>
      </c>
      <c r="B501" s="2" t="n">
        <v>3</v>
      </c>
      <c r="C501" s="2" t="n">
        <v>48050</v>
      </c>
      <c r="D501" s="2" t="s">
        <v>6190</v>
      </c>
      <c r="E501" s="2" t="s">
        <v>6191</v>
      </c>
      <c r="F501" s="2" t="s">
        <v>6150</v>
      </c>
      <c r="G501" s="2" t="s">
        <v>6151</v>
      </c>
      <c r="H501" s="2" t="s">
        <v>6152</v>
      </c>
      <c r="I501" s="2" t="s">
        <v>6153</v>
      </c>
      <c r="J501" s="2" t="s">
        <v>6154</v>
      </c>
      <c r="K501" s="2"/>
      <c r="L501" s="2"/>
      <c r="M501" s="2" t="s">
        <v>6191</v>
      </c>
      <c r="N501" s="2"/>
      <c r="O501" s="7" t="s">
        <v>6191</v>
      </c>
      <c r="P501" s="15" t="s">
        <v>6192</v>
      </c>
      <c r="Q501" s="7" t="s">
        <v>6193</v>
      </c>
      <c r="R501" s="8" t="s">
        <v>6194</v>
      </c>
      <c r="S501" s="7" t="s">
        <v>6195</v>
      </c>
      <c r="T501" s="9" t="s">
        <v>6196</v>
      </c>
      <c r="U501" s="10" t="s">
        <v>6197</v>
      </c>
      <c r="V501" s="9" t="s">
        <v>6198</v>
      </c>
      <c r="W501" s="9" t="s">
        <v>6199</v>
      </c>
      <c r="X501" s="9" t="s">
        <v>6200</v>
      </c>
      <c r="Y501" s="2" t="s">
        <v>6191</v>
      </c>
      <c r="Z501" s="2"/>
      <c r="AA501" s="2"/>
      <c r="AC501" s="0" t="str">
        <f aca="false">"/"&amp;F501&amp;"/"&amp;G501&amp;IF(ISBLANK(I501),"","/"&amp;I501)&amp;IF(ISBLANK(K501),"","/"&amp;K501)</f>
        <v>/CAPRIMULGIFORMES/Caprimulgidae/Caprimulginae</v>
      </c>
      <c r="AD501" s="0" t="s">
        <v>43</v>
      </c>
    </row>
    <row r="502" customFormat="false" ht="12.75" hidden="false" customHeight="false" outlineLevel="0" collapsed="false">
      <c r="A502" s="1" t="n">
        <v>78049</v>
      </c>
      <c r="B502" s="2" t="n">
        <v>1</v>
      </c>
      <c r="C502" s="2" t="n">
        <f aca="false">AA502*100</f>
        <v>48100</v>
      </c>
      <c r="D502" s="2" t="s">
        <v>6201</v>
      </c>
      <c r="E502" s="2" t="s">
        <v>6202</v>
      </c>
      <c r="F502" s="2" t="s">
        <v>6150</v>
      </c>
      <c r="G502" s="2" t="s">
        <v>6151</v>
      </c>
      <c r="H502" s="2" t="s">
        <v>6152</v>
      </c>
      <c r="I502" s="2" t="s">
        <v>6153</v>
      </c>
      <c r="J502" s="2" t="s">
        <v>6154</v>
      </c>
      <c r="K502" s="2"/>
      <c r="L502" s="2"/>
      <c r="M502" s="2" t="s">
        <v>6202</v>
      </c>
      <c r="N502" s="2" t="s">
        <v>6202</v>
      </c>
      <c r="O502" s="7" t="s">
        <v>6202</v>
      </c>
      <c r="P502" s="2" t="s">
        <v>6203</v>
      </c>
      <c r="Q502" s="7" t="s">
        <v>6204</v>
      </c>
      <c r="R502" s="8" t="s">
        <v>6205</v>
      </c>
      <c r="S502" s="7" t="s">
        <v>6206</v>
      </c>
      <c r="T502" s="9" t="s">
        <v>6207</v>
      </c>
      <c r="U502" s="10" t="s">
        <v>6208</v>
      </c>
      <c r="V502" s="9" t="s">
        <v>6209</v>
      </c>
      <c r="W502" s="5" t="s">
        <v>6210</v>
      </c>
      <c r="X502" s="9" t="s">
        <v>6211</v>
      </c>
      <c r="Y502" s="2" t="s">
        <v>6202</v>
      </c>
      <c r="Z502" s="2" t="s">
        <v>6212</v>
      </c>
      <c r="AA502" s="2" t="n">
        <v>481</v>
      </c>
      <c r="AC502" s="0" t="str">
        <f aca="false">"/"&amp;F502&amp;"/"&amp;G502&amp;IF(ISBLANK(I502),"","/"&amp;I502)&amp;IF(ISBLANK(K502),"","/"&amp;K502)</f>
        <v>/CAPRIMULGIFORMES/Caprimulgidae/Caprimulginae</v>
      </c>
      <c r="AD502" s="0" t="s">
        <v>43</v>
      </c>
    </row>
    <row r="503" customFormat="false" ht="12.75" hidden="false" customHeight="false" outlineLevel="0" collapsed="false">
      <c r="A503" s="1" t="n">
        <v>78005</v>
      </c>
      <c r="B503" s="2" t="n">
        <v>1</v>
      </c>
      <c r="C503" s="2" t="n">
        <f aca="false">AA503*100</f>
        <v>48200</v>
      </c>
      <c r="D503" s="2" t="s">
        <v>6213</v>
      </c>
      <c r="E503" s="2" t="s">
        <v>6214</v>
      </c>
      <c r="F503" s="2" t="s">
        <v>6150</v>
      </c>
      <c r="G503" s="2" t="s">
        <v>6151</v>
      </c>
      <c r="H503" s="2" t="s">
        <v>6152</v>
      </c>
      <c r="I503" s="2" t="s">
        <v>6215</v>
      </c>
      <c r="J503" s="2" t="s">
        <v>6216</v>
      </c>
      <c r="K503" s="2"/>
      <c r="L503" s="2"/>
      <c r="M503" s="2" t="s">
        <v>6214</v>
      </c>
      <c r="N503" s="2" t="s">
        <v>6214</v>
      </c>
      <c r="O503" s="7" t="s">
        <v>6214</v>
      </c>
      <c r="P503" s="2" t="s">
        <v>6217</v>
      </c>
      <c r="Q503" s="7" t="s">
        <v>6218</v>
      </c>
      <c r="R503" s="8" t="s">
        <v>6219</v>
      </c>
      <c r="S503" s="7" t="s">
        <v>6220</v>
      </c>
      <c r="T503" s="9" t="s">
        <v>6221</v>
      </c>
      <c r="U503" s="10" t="s">
        <v>6222</v>
      </c>
      <c r="V503" s="9" t="s">
        <v>6223</v>
      </c>
      <c r="W503" s="5" t="s">
        <v>6224</v>
      </c>
      <c r="X503" s="9" t="s">
        <v>6225</v>
      </c>
      <c r="Y503" s="2" t="s">
        <v>6214</v>
      </c>
      <c r="Z503" s="2" t="s">
        <v>6226</v>
      </c>
      <c r="AA503" s="2" t="n">
        <v>482</v>
      </c>
      <c r="AC503" s="0" t="str">
        <f aca="false">"/"&amp;F503&amp;"/"&amp;G503&amp;IF(ISBLANK(I503),"","/"&amp;I503)&amp;IF(ISBLANK(K503),"","/"&amp;K503)</f>
        <v>/CAPRIMULGIFORMES/Caprimulgidae/Chordeilinae</v>
      </c>
      <c r="AD503" s="0" t="s">
        <v>43</v>
      </c>
    </row>
    <row r="504" customFormat="false" ht="12.75" hidden="false" customHeight="false" outlineLevel="0" collapsed="false">
      <c r="A504" s="1" t="n">
        <v>79062</v>
      </c>
      <c r="B504" s="2" t="n">
        <v>2</v>
      </c>
      <c r="C504" s="2" t="n">
        <f aca="false">AA504*100</f>
        <v>48300</v>
      </c>
      <c r="D504" s="2" t="s">
        <v>6227</v>
      </c>
      <c r="E504" s="2" t="s">
        <v>6228</v>
      </c>
      <c r="F504" s="2" t="s">
        <v>6229</v>
      </c>
      <c r="G504" s="2" t="s">
        <v>6230</v>
      </c>
      <c r="H504" s="2" t="s">
        <v>6231</v>
      </c>
      <c r="I504" s="2" t="s">
        <v>6232</v>
      </c>
      <c r="J504" s="2" t="s">
        <v>6233</v>
      </c>
      <c r="K504" s="2"/>
      <c r="L504" s="2"/>
      <c r="M504" s="2" t="s">
        <v>6228</v>
      </c>
      <c r="N504" s="2" t="s">
        <v>6228</v>
      </c>
      <c r="O504" s="7" t="s">
        <v>6228</v>
      </c>
      <c r="P504" s="2" t="s">
        <v>6234</v>
      </c>
      <c r="Q504" s="7" t="s">
        <v>6235</v>
      </c>
      <c r="R504" s="8" t="s">
        <v>6236</v>
      </c>
      <c r="S504" s="7" t="s">
        <v>6237</v>
      </c>
      <c r="T504" s="9" t="s">
        <v>6238</v>
      </c>
      <c r="U504" s="10" t="s">
        <v>6239</v>
      </c>
      <c r="V504" s="9" t="s">
        <v>6240</v>
      </c>
      <c r="W504" s="9" t="s">
        <v>6241</v>
      </c>
      <c r="X504" s="9" t="s">
        <v>6242</v>
      </c>
      <c r="Y504" s="2" t="s">
        <v>6228</v>
      </c>
      <c r="Z504" s="2" t="s">
        <v>6243</v>
      </c>
      <c r="AA504" s="2" t="n">
        <v>483</v>
      </c>
      <c r="AC504" s="0" t="str">
        <f aca="false">"/"&amp;F504&amp;"/"&amp;G504&amp;IF(ISBLANK(I504),"","/"&amp;I504)&amp;IF(ISBLANK(K504),"","/"&amp;K504)</f>
        <v>/APODIFORMES/Apodidae/Chaeturinae</v>
      </c>
      <c r="AD504" s="0" t="s">
        <v>43</v>
      </c>
    </row>
    <row r="505" customFormat="false" ht="12.75" hidden="false" customHeight="false" outlineLevel="0" collapsed="false">
      <c r="A505" s="1" t="n">
        <v>79054</v>
      </c>
      <c r="B505" s="2" t="n">
        <v>2</v>
      </c>
      <c r="C505" s="2" t="n">
        <f aca="false">AA505*100</f>
        <v>48400</v>
      </c>
      <c r="D505" s="2" t="s">
        <v>6244</v>
      </c>
      <c r="E505" s="2" t="s">
        <v>6245</v>
      </c>
      <c r="F505" s="2" t="s">
        <v>6229</v>
      </c>
      <c r="G505" s="2" t="s">
        <v>6230</v>
      </c>
      <c r="H505" s="2" t="s">
        <v>6231</v>
      </c>
      <c r="I505" s="2" t="s">
        <v>6232</v>
      </c>
      <c r="J505" s="2" t="s">
        <v>6233</v>
      </c>
      <c r="K505" s="2"/>
      <c r="L505" s="2"/>
      <c r="M505" s="2" t="s">
        <v>6245</v>
      </c>
      <c r="N505" s="2" t="s">
        <v>6246</v>
      </c>
      <c r="O505" s="7" t="s">
        <v>6245</v>
      </c>
      <c r="P505" s="2" t="s">
        <v>6247</v>
      </c>
      <c r="Q505" s="7" t="s">
        <v>6248</v>
      </c>
      <c r="R505" s="8" t="s">
        <v>6249</v>
      </c>
      <c r="S505" s="7" t="s">
        <v>6250</v>
      </c>
      <c r="T505" s="9" t="s">
        <v>6251</v>
      </c>
      <c r="U505" s="10" t="s">
        <v>6252</v>
      </c>
      <c r="V505" s="9" t="s">
        <v>6253</v>
      </c>
      <c r="W505" s="9" t="s">
        <v>6254</v>
      </c>
      <c r="X505" s="9" t="s">
        <v>6255</v>
      </c>
      <c r="Y505" s="2" t="s">
        <v>6246</v>
      </c>
      <c r="Z505" s="2" t="s">
        <v>6256</v>
      </c>
      <c r="AA505" s="2" t="n">
        <v>484</v>
      </c>
      <c r="AC505" s="0" t="str">
        <f aca="false">"/"&amp;F505&amp;"/"&amp;G505&amp;IF(ISBLANK(I505),"","/"&amp;I505)&amp;IF(ISBLANK(K505),"","/"&amp;K505)</f>
        <v>/APODIFORMES/Apodidae/Chaeturinae</v>
      </c>
      <c r="AD505" s="0" t="s">
        <v>43</v>
      </c>
    </row>
    <row r="506" customFormat="false" ht="12.75" hidden="false" customHeight="false" outlineLevel="0" collapsed="false">
      <c r="A506" s="1" t="n">
        <v>79079</v>
      </c>
      <c r="B506" s="2" t="n">
        <v>2</v>
      </c>
      <c r="C506" s="2" t="n">
        <f aca="false">AA506*100</f>
        <v>48500</v>
      </c>
      <c r="D506" s="2" t="s">
        <v>6257</v>
      </c>
      <c r="E506" s="2" t="s">
        <v>6258</v>
      </c>
      <c r="F506" s="2" t="s">
        <v>6229</v>
      </c>
      <c r="G506" s="2" t="s">
        <v>6230</v>
      </c>
      <c r="H506" s="2" t="s">
        <v>6231</v>
      </c>
      <c r="I506" s="2" t="s">
        <v>6259</v>
      </c>
      <c r="J506" s="2" t="s">
        <v>6260</v>
      </c>
      <c r="K506" s="2"/>
      <c r="L506" s="2"/>
      <c r="M506" s="2" t="s">
        <v>6258</v>
      </c>
      <c r="N506" s="2" t="s">
        <v>6258</v>
      </c>
      <c r="O506" s="7" t="s">
        <v>6258</v>
      </c>
      <c r="P506" s="15" t="s">
        <v>6261</v>
      </c>
      <c r="Q506" s="7" t="s">
        <v>6262</v>
      </c>
      <c r="R506" s="8" t="s">
        <v>6263</v>
      </c>
      <c r="S506" s="7" t="s">
        <v>6264</v>
      </c>
      <c r="T506" s="9" t="s">
        <v>6265</v>
      </c>
      <c r="U506" s="10" t="s">
        <v>6266</v>
      </c>
      <c r="V506" s="9" t="s">
        <v>6267</v>
      </c>
      <c r="W506" s="9" t="s">
        <v>6268</v>
      </c>
      <c r="X506" s="9" t="s">
        <v>6269</v>
      </c>
      <c r="Y506" s="2" t="s">
        <v>6258</v>
      </c>
      <c r="Z506" s="2" t="s">
        <v>6270</v>
      </c>
      <c r="AA506" s="2" t="n">
        <v>485</v>
      </c>
      <c r="AC506" s="0" t="str">
        <f aca="false">"/"&amp;F506&amp;"/"&amp;G506&amp;IF(ISBLANK(I506),"","/"&amp;I506)&amp;IF(ISBLANK(K506),"","/"&amp;K506)</f>
        <v>/APODIFORMES/Apodidae/Apodinae</v>
      </c>
      <c r="AD506" s="0" t="s">
        <v>43</v>
      </c>
    </row>
    <row r="507" customFormat="false" ht="12.75" hidden="false" customHeight="false" outlineLevel="0" collapsed="false">
      <c r="A507" s="1" t="n">
        <v>79086</v>
      </c>
      <c r="B507" s="2" t="n">
        <v>1</v>
      </c>
      <c r="C507" s="2" t="n">
        <f aca="false">AA507*100</f>
        <v>48600</v>
      </c>
      <c r="D507" s="2" t="s">
        <v>6271</v>
      </c>
      <c r="E507" s="2" t="s">
        <v>6272</v>
      </c>
      <c r="F507" s="2" t="s">
        <v>6229</v>
      </c>
      <c r="G507" s="2" t="s">
        <v>6230</v>
      </c>
      <c r="H507" s="2" t="s">
        <v>6231</v>
      </c>
      <c r="I507" s="2" t="s">
        <v>6259</v>
      </c>
      <c r="J507" s="2" t="s">
        <v>6260</v>
      </c>
      <c r="K507" s="2"/>
      <c r="L507" s="2"/>
      <c r="M507" s="2" t="s">
        <v>6272</v>
      </c>
      <c r="N507" s="2" t="s">
        <v>6272</v>
      </c>
      <c r="O507" s="7" t="s">
        <v>6272</v>
      </c>
      <c r="P507" s="2" t="s">
        <v>6273</v>
      </c>
      <c r="Q507" s="7" t="s">
        <v>6274</v>
      </c>
      <c r="R507" s="8" t="s">
        <v>6275</v>
      </c>
      <c r="S507" s="7" t="s">
        <v>6276</v>
      </c>
      <c r="T507" s="9" t="s">
        <v>6277</v>
      </c>
      <c r="U507" s="10" t="s">
        <v>6278</v>
      </c>
      <c r="V507" s="5" t="s">
        <v>6279</v>
      </c>
      <c r="W507" s="9" t="s">
        <v>6280</v>
      </c>
      <c r="X507" s="9" t="s">
        <v>6281</v>
      </c>
      <c r="Y507" s="2" t="s">
        <v>6272</v>
      </c>
      <c r="Z507" s="2" t="s">
        <v>6282</v>
      </c>
      <c r="AA507" s="2" t="n">
        <v>486</v>
      </c>
      <c r="AC507" s="0" t="str">
        <f aca="false">"/"&amp;F507&amp;"/"&amp;G507&amp;IF(ISBLANK(I507),"","/"&amp;I507)&amp;IF(ISBLANK(K507),"","/"&amp;K507)</f>
        <v>/APODIFORMES/Apodidae/Apodinae</v>
      </c>
      <c r="AD507" s="0" t="s">
        <v>43</v>
      </c>
    </row>
    <row r="508" customFormat="false" ht="12.75" hidden="false" customHeight="false" outlineLevel="0" collapsed="false">
      <c r="A508" s="1" t="n">
        <v>79085</v>
      </c>
      <c r="B508" s="2" t="n">
        <v>1</v>
      </c>
      <c r="C508" s="2" t="n">
        <f aca="false">AA508*100</f>
        <v>48700</v>
      </c>
      <c r="D508" s="2" t="s">
        <v>6283</v>
      </c>
      <c r="E508" s="2" t="s">
        <v>6284</v>
      </c>
      <c r="F508" s="2" t="s">
        <v>6229</v>
      </c>
      <c r="G508" s="2" t="s">
        <v>6230</v>
      </c>
      <c r="H508" s="2" t="s">
        <v>6231</v>
      </c>
      <c r="I508" s="2" t="s">
        <v>6259</v>
      </c>
      <c r="J508" s="2" t="s">
        <v>6260</v>
      </c>
      <c r="K508" s="2"/>
      <c r="L508" s="2"/>
      <c r="M508" s="2" t="s">
        <v>6284</v>
      </c>
      <c r="N508" s="2" t="s">
        <v>6284</v>
      </c>
      <c r="O508" s="7" t="s">
        <v>6285</v>
      </c>
      <c r="P508" s="2" t="s">
        <v>6286</v>
      </c>
      <c r="Q508" s="7" t="s">
        <v>6287</v>
      </c>
      <c r="R508" s="8" t="s">
        <v>6288</v>
      </c>
      <c r="S508" s="7" t="s">
        <v>6289</v>
      </c>
      <c r="T508" s="9" t="s">
        <v>6290</v>
      </c>
      <c r="U508" s="10" t="s">
        <v>6291</v>
      </c>
      <c r="V508" s="9" t="s">
        <v>6292</v>
      </c>
      <c r="W508" s="9" t="s">
        <v>6293</v>
      </c>
      <c r="X508" s="9" t="s">
        <v>6294</v>
      </c>
      <c r="Y508" s="2" t="s">
        <v>6285</v>
      </c>
      <c r="Z508" s="2" t="s">
        <v>6295</v>
      </c>
      <c r="AA508" s="2" t="n">
        <v>487</v>
      </c>
      <c r="AC508" s="0" t="str">
        <f aca="false">"/"&amp;F508&amp;"/"&amp;G508&amp;IF(ISBLANK(I508),"","/"&amp;I508)&amp;IF(ISBLANK(K508),"","/"&amp;K508)</f>
        <v>/APODIFORMES/Apodidae/Apodinae</v>
      </c>
      <c r="AD508" s="0" t="s">
        <v>43</v>
      </c>
    </row>
    <row r="509" customFormat="false" ht="12.75" hidden="false" customHeight="false" outlineLevel="0" collapsed="false">
      <c r="A509" s="1" t="n">
        <v>79084</v>
      </c>
      <c r="B509" s="2" t="n">
        <v>1</v>
      </c>
      <c r="C509" s="2" t="n">
        <f aca="false">AA509*100</f>
        <v>48800</v>
      </c>
      <c r="D509" s="2" t="s">
        <v>6296</v>
      </c>
      <c r="E509" s="2" t="s">
        <v>6297</v>
      </c>
      <c r="F509" s="2" t="s">
        <v>6229</v>
      </c>
      <c r="G509" s="2" t="s">
        <v>6230</v>
      </c>
      <c r="H509" s="2" t="s">
        <v>6231</v>
      </c>
      <c r="I509" s="2" t="s">
        <v>6259</v>
      </c>
      <c r="J509" s="2" t="s">
        <v>6260</v>
      </c>
      <c r="K509" s="2"/>
      <c r="L509" s="2"/>
      <c r="M509" s="2" t="s">
        <v>6297</v>
      </c>
      <c r="N509" s="2" t="s">
        <v>6297</v>
      </c>
      <c r="O509" s="7" t="s">
        <v>6297</v>
      </c>
      <c r="P509" s="2" t="s">
        <v>6298</v>
      </c>
      <c r="Q509" s="7" t="s">
        <v>6299</v>
      </c>
      <c r="R509" s="8" t="s">
        <v>6300</v>
      </c>
      <c r="S509" s="7" t="s">
        <v>6301</v>
      </c>
      <c r="T509" s="9" t="s">
        <v>6302</v>
      </c>
      <c r="U509" s="10" t="s">
        <v>6303</v>
      </c>
      <c r="V509" s="9" t="s">
        <v>6304</v>
      </c>
      <c r="W509" s="9" t="s">
        <v>6305</v>
      </c>
      <c r="X509" s="9" t="s">
        <v>6306</v>
      </c>
      <c r="Y509" s="2" t="s">
        <v>6297</v>
      </c>
      <c r="Z509" s="2" t="s">
        <v>6307</v>
      </c>
      <c r="AA509" s="2" t="n">
        <v>488</v>
      </c>
      <c r="AC509" s="0" t="str">
        <f aca="false">"/"&amp;F509&amp;"/"&amp;G509&amp;IF(ISBLANK(I509),"","/"&amp;I509)&amp;IF(ISBLANK(K509),"","/"&amp;K509)</f>
        <v>/APODIFORMES/Apodidae/Apodinae</v>
      </c>
      <c r="AD509" s="0" t="s">
        <v>43</v>
      </c>
    </row>
    <row r="510" customFormat="false" ht="12.75" hidden="false" customHeight="false" outlineLevel="0" collapsed="false">
      <c r="A510" s="1" t="n">
        <v>79088</v>
      </c>
      <c r="B510" s="2" t="n">
        <v>2</v>
      </c>
      <c r="C510" s="2" t="n">
        <f aca="false">AA510*100</f>
        <v>48900</v>
      </c>
      <c r="D510" s="2" t="s">
        <v>6308</v>
      </c>
      <c r="E510" s="2" t="s">
        <v>6309</v>
      </c>
      <c r="F510" s="2" t="s">
        <v>6229</v>
      </c>
      <c r="G510" s="2" t="s">
        <v>6230</v>
      </c>
      <c r="H510" s="2" t="s">
        <v>6231</v>
      </c>
      <c r="I510" s="2" t="s">
        <v>6259</v>
      </c>
      <c r="J510" s="2" t="s">
        <v>6260</v>
      </c>
      <c r="K510" s="2"/>
      <c r="L510" s="2"/>
      <c r="M510" s="2" t="s">
        <v>6309</v>
      </c>
      <c r="N510" s="2" t="s">
        <v>6309</v>
      </c>
      <c r="O510" s="7" t="s">
        <v>6309</v>
      </c>
      <c r="P510" s="2" t="s">
        <v>6310</v>
      </c>
      <c r="Q510" s="7" t="s">
        <v>6311</v>
      </c>
      <c r="R510" s="8" t="s">
        <v>6312</v>
      </c>
      <c r="S510" s="7" t="s">
        <v>6313</v>
      </c>
      <c r="T510" s="9" t="s">
        <v>6314</v>
      </c>
      <c r="U510" s="10" t="s">
        <v>6315</v>
      </c>
      <c r="V510" s="9" t="s">
        <v>6316</v>
      </c>
      <c r="W510" s="9" t="s">
        <v>6317</v>
      </c>
      <c r="X510" s="9" t="s">
        <v>6318</v>
      </c>
      <c r="Y510" s="2" t="s">
        <v>6319</v>
      </c>
      <c r="Z510" s="2" t="s">
        <v>6320</v>
      </c>
      <c r="AA510" s="2" t="n">
        <v>489</v>
      </c>
      <c r="AC510" s="0" t="str">
        <f aca="false">"/"&amp;F510&amp;"/"&amp;G510&amp;IF(ISBLANK(I510),"","/"&amp;I510)&amp;IF(ISBLANK(K510),"","/"&amp;K510)</f>
        <v>/APODIFORMES/Apodidae/Apodinae</v>
      </c>
      <c r="AD510" s="0" t="s">
        <v>43</v>
      </c>
    </row>
    <row r="511" customFormat="false" ht="12.75" hidden="false" customHeight="false" outlineLevel="0" collapsed="false">
      <c r="A511" s="1" t="n">
        <v>79077</v>
      </c>
      <c r="B511" s="2" t="n">
        <v>1</v>
      </c>
      <c r="C511" s="2" t="n">
        <f aca="false">AA511*100</f>
        <v>49000</v>
      </c>
      <c r="D511" s="2" t="s">
        <v>6321</v>
      </c>
      <c r="E511" s="2" t="s">
        <v>6322</v>
      </c>
      <c r="F511" s="2" t="s">
        <v>6229</v>
      </c>
      <c r="G511" s="2" t="s">
        <v>6230</v>
      </c>
      <c r="H511" s="2" t="s">
        <v>6231</v>
      </c>
      <c r="I511" s="2" t="s">
        <v>6259</v>
      </c>
      <c r="J511" s="2" t="s">
        <v>6260</v>
      </c>
      <c r="K511" s="2"/>
      <c r="L511" s="2"/>
      <c r="M511" s="2" t="s">
        <v>6322</v>
      </c>
      <c r="N511" s="2" t="s">
        <v>6322</v>
      </c>
      <c r="O511" s="7" t="s">
        <v>6322</v>
      </c>
      <c r="P511" s="2" t="s">
        <v>6323</v>
      </c>
      <c r="Q511" s="7" t="s">
        <v>6324</v>
      </c>
      <c r="R511" s="8" t="s">
        <v>6325</v>
      </c>
      <c r="S511" s="7" t="s">
        <v>6326</v>
      </c>
      <c r="T511" s="9" t="s">
        <v>6327</v>
      </c>
      <c r="U511" s="10" t="s">
        <v>6328</v>
      </c>
      <c r="V511" s="9" t="s">
        <v>6329</v>
      </c>
      <c r="W511" s="9" t="s">
        <v>6330</v>
      </c>
      <c r="X511" s="9" t="s">
        <v>6331</v>
      </c>
      <c r="Y511" s="2" t="s">
        <v>6322</v>
      </c>
      <c r="Z511" s="2" t="s">
        <v>6332</v>
      </c>
      <c r="AA511" s="2" t="n">
        <v>490</v>
      </c>
      <c r="AC511" s="0" t="str">
        <f aca="false">"/"&amp;F511&amp;"/"&amp;G511&amp;IF(ISBLANK(I511),"","/"&amp;I511)&amp;IF(ISBLANK(K511),"","/"&amp;K511)</f>
        <v>/APODIFORMES/Apodidae/Apodinae</v>
      </c>
      <c r="AD511" s="0" t="s">
        <v>43</v>
      </c>
    </row>
    <row r="512" customFormat="false" ht="12.75" hidden="false" customHeight="false" outlineLevel="0" collapsed="false">
      <c r="A512" s="1" t="n">
        <v>79091</v>
      </c>
      <c r="B512" s="2" t="n">
        <v>1</v>
      </c>
      <c r="C512" s="2" t="n">
        <f aca="false">AA512*100</f>
        <v>49100</v>
      </c>
      <c r="D512" s="2" t="s">
        <v>6333</v>
      </c>
      <c r="E512" s="2" t="s">
        <v>6334</v>
      </c>
      <c r="F512" s="2" t="s">
        <v>6229</v>
      </c>
      <c r="G512" s="2" t="s">
        <v>6230</v>
      </c>
      <c r="H512" s="2" t="s">
        <v>6231</v>
      </c>
      <c r="I512" s="2" t="s">
        <v>6259</v>
      </c>
      <c r="J512" s="2" t="s">
        <v>6260</v>
      </c>
      <c r="K512" s="2"/>
      <c r="L512" s="2"/>
      <c r="M512" s="2" t="s">
        <v>6334</v>
      </c>
      <c r="N512" s="2" t="s">
        <v>6334</v>
      </c>
      <c r="O512" s="7" t="s">
        <v>6334</v>
      </c>
      <c r="P512" s="2" t="s">
        <v>6335</v>
      </c>
      <c r="Q512" s="7" t="s">
        <v>6336</v>
      </c>
      <c r="R512" s="8" t="s">
        <v>6337</v>
      </c>
      <c r="S512" s="7" t="s">
        <v>6338</v>
      </c>
      <c r="T512" s="9" t="s">
        <v>6339</v>
      </c>
      <c r="U512" s="10" t="s">
        <v>6340</v>
      </c>
      <c r="V512" s="9" t="s">
        <v>6341</v>
      </c>
      <c r="W512" s="9" t="s">
        <v>6342</v>
      </c>
      <c r="X512" s="9" t="s">
        <v>6343</v>
      </c>
      <c r="Y512" s="2" t="s">
        <v>6334</v>
      </c>
      <c r="Z512" s="2" t="s">
        <v>6344</v>
      </c>
      <c r="AA512" s="2" t="n">
        <v>491</v>
      </c>
      <c r="AC512" s="0" t="str">
        <f aca="false">"/"&amp;F512&amp;"/"&amp;G512&amp;IF(ISBLANK(I512),"","/"&amp;I512)&amp;IF(ISBLANK(K512),"","/"&amp;K512)</f>
        <v>/APODIFORMES/Apodidae/Apodinae</v>
      </c>
      <c r="AD512" s="0" t="s">
        <v>43</v>
      </c>
    </row>
    <row r="513" customFormat="false" ht="12.75" hidden="false" customHeight="false" outlineLevel="0" collapsed="false">
      <c r="A513" s="1" t="n">
        <v>79089</v>
      </c>
      <c r="B513" s="2" t="n">
        <v>1</v>
      </c>
      <c r="C513" s="2" t="n">
        <f aca="false">AA513*100</f>
        <v>49200</v>
      </c>
      <c r="D513" s="2" t="s">
        <v>6345</v>
      </c>
      <c r="E513" s="2" t="s">
        <v>6346</v>
      </c>
      <c r="F513" s="2" t="s">
        <v>6229</v>
      </c>
      <c r="G513" s="2" t="s">
        <v>6230</v>
      </c>
      <c r="H513" s="2" t="s">
        <v>6231</v>
      </c>
      <c r="I513" s="2" t="s">
        <v>6259</v>
      </c>
      <c r="J513" s="2" t="s">
        <v>6260</v>
      </c>
      <c r="K513" s="2"/>
      <c r="L513" s="2"/>
      <c r="M513" s="2" t="s">
        <v>6346</v>
      </c>
      <c r="N513" s="2" t="s">
        <v>6346</v>
      </c>
      <c r="O513" s="7" t="s">
        <v>6346</v>
      </c>
      <c r="P513" s="2" t="s">
        <v>6347</v>
      </c>
      <c r="Q513" s="7" t="s">
        <v>6348</v>
      </c>
      <c r="R513" s="8" t="s">
        <v>6349</v>
      </c>
      <c r="S513" s="7" t="s">
        <v>6350</v>
      </c>
      <c r="T513" s="9" t="s">
        <v>6351</v>
      </c>
      <c r="U513" s="10" t="s">
        <v>6352</v>
      </c>
      <c r="V513" s="9" t="s">
        <v>6353</v>
      </c>
      <c r="W513" s="9" t="s">
        <v>6354</v>
      </c>
      <c r="X513" s="9" t="s">
        <v>6355</v>
      </c>
      <c r="Y513" s="2" t="s">
        <v>6346</v>
      </c>
      <c r="Z513" s="2" t="s">
        <v>6356</v>
      </c>
      <c r="AA513" s="2" t="n">
        <v>492</v>
      </c>
      <c r="AC513" s="0" t="str">
        <f aca="false">"/"&amp;F513&amp;"/"&amp;G513&amp;IF(ISBLANK(I513),"","/"&amp;I513)&amp;IF(ISBLANK(K513),"","/"&amp;K513)</f>
        <v>/APODIFORMES/Apodidae/Apodinae</v>
      </c>
      <c r="AD513" s="0" t="s">
        <v>43</v>
      </c>
    </row>
    <row r="514" customFormat="false" ht="12.75" hidden="false" customHeight="false" outlineLevel="0" collapsed="false">
      <c r="A514" s="1" t="n">
        <v>79076</v>
      </c>
      <c r="B514" s="2" t="n">
        <v>2</v>
      </c>
      <c r="C514" s="2" t="n">
        <f aca="false">AA514*100</f>
        <v>49300</v>
      </c>
      <c r="D514" s="2" t="s">
        <v>6357</v>
      </c>
      <c r="E514" s="2" t="s">
        <v>6358</v>
      </c>
      <c r="F514" s="2" t="s">
        <v>6229</v>
      </c>
      <c r="G514" s="2" t="s">
        <v>6230</v>
      </c>
      <c r="H514" s="2" t="s">
        <v>6231</v>
      </c>
      <c r="I514" s="2" t="s">
        <v>6259</v>
      </c>
      <c r="J514" s="2" t="s">
        <v>6260</v>
      </c>
      <c r="K514" s="2"/>
      <c r="L514" s="2"/>
      <c r="M514" s="2" t="s">
        <v>6358</v>
      </c>
      <c r="N514" s="2" t="s">
        <v>6359</v>
      </c>
      <c r="O514" s="7" t="s">
        <v>6358</v>
      </c>
      <c r="P514" s="15" t="s">
        <v>6360</v>
      </c>
      <c r="Q514" s="7" t="s">
        <v>6361</v>
      </c>
      <c r="R514" s="8" t="s">
        <v>6362</v>
      </c>
      <c r="S514" s="7" t="s">
        <v>6363</v>
      </c>
      <c r="T514" s="9" t="s">
        <v>6364</v>
      </c>
      <c r="U514" s="10" t="s">
        <v>6365</v>
      </c>
      <c r="V514" s="9" t="s">
        <v>6366</v>
      </c>
      <c r="W514" s="9" t="s">
        <v>6367</v>
      </c>
      <c r="X514" s="9" t="s">
        <v>6368</v>
      </c>
      <c r="Y514" s="2" t="s">
        <v>6359</v>
      </c>
      <c r="Z514" s="2" t="s">
        <v>6369</v>
      </c>
      <c r="AA514" s="2" t="n">
        <v>493</v>
      </c>
      <c r="AC514" s="0" t="str">
        <f aca="false">"/"&amp;F514&amp;"/"&amp;G514&amp;IF(ISBLANK(I514),"","/"&amp;I514)&amp;IF(ISBLANK(K514),"","/"&amp;K514)</f>
        <v>/APODIFORMES/Apodidae/Apodinae</v>
      </c>
      <c r="AD514" s="0" t="s">
        <v>43</v>
      </c>
    </row>
    <row r="515" customFormat="false" ht="12.75" hidden="false" customHeight="false" outlineLevel="0" collapsed="false">
      <c r="A515" s="1" t="n">
        <v>84046</v>
      </c>
      <c r="B515" s="2" t="n">
        <v>1</v>
      </c>
      <c r="C515" s="2" t="n">
        <f aca="false">AA515*100</f>
        <v>49400</v>
      </c>
      <c r="D515" s="2" t="s">
        <v>6370</v>
      </c>
      <c r="E515" s="2" t="s">
        <v>6371</v>
      </c>
      <c r="F515" s="2" t="s">
        <v>6372</v>
      </c>
      <c r="G515" s="2" t="s">
        <v>6373</v>
      </c>
      <c r="H515" s="2" t="s">
        <v>6374</v>
      </c>
      <c r="I515" s="2" t="s">
        <v>6375</v>
      </c>
      <c r="J515" s="2" t="s">
        <v>6376</v>
      </c>
      <c r="K515" s="2"/>
      <c r="L515" s="2"/>
      <c r="M515" s="2" t="s">
        <v>6371</v>
      </c>
      <c r="N515" s="2" t="s">
        <v>6371</v>
      </c>
      <c r="O515" s="7" t="s">
        <v>6371</v>
      </c>
      <c r="P515" s="2" t="s">
        <v>6377</v>
      </c>
      <c r="Q515" s="7" t="s">
        <v>6378</v>
      </c>
      <c r="R515" s="8" t="s">
        <v>6379</v>
      </c>
      <c r="S515" s="7" t="s">
        <v>6380</v>
      </c>
      <c r="T515" s="9" t="s">
        <v>6381</v>
      </c>
      <c r="U515" s="10" t="s">
        <v>6382</v>
      </c>
      <c r="V515" s="9" t="s">
        <v>6383</v>
      </c>
      <c r="W515" s="9" t="s">
        <v>6384</v>
      </c>
      <c r="X515" s="9" t="s">
        <v>6385</v>
      </c>
      <c r="Y515" s="2" t="s">
        <v>6371</v>
      </c>
      <c r="Z515" s="2" t="s">
        <v>6386</v>
      </c>
      <c r="AA515" s="2" t="n">
        <v>494</v>
      </c>
      <c r="AC515" s="0" t="str">
        <f aca="false">"/"&amp;F515&amp;"/"&amp;G515&amp;IF(ISBLANK(I515),"","/"&amp;I515)&amp;IF(ISBLANK(K515),"","/"&amp;K515)</f>
        <v>/CORACIIFORMES/Alcedinidae/Daceloninae</v>
      </c>
      <c r="AD515" s="0" t="s">
        <v>43</v>
      </c>
    </row>
    <row r="516" customFormat="false" ht="12.75" hidden="false" customHeight="false" outlineLevel="0" collapsed="false">
      <c r="A516" s="1" t="n">
        <v>84049</v>
      </c>
      <c r="B516" s="2" t="n">
        <v>2</v>
      </c>
      <c r="C516" s="2" t="n">
        <f aca="false">AA516*100</f>
        <v>49500</v>
      </c>
      <c r="D516" s="2" t="s">
        <v>6387</v>
      </c>
      <c r="E516" s="2" t="s">
        <v>6388</v>
      </c>
      <c r="F516" s="2" t="s">
        <v>6372</v>
      </c>
      <c r="G516" s="2" t="s">
        <v>6373</v>
      </c>
      <c r="H516" s="2" t="s">
        <v>6374</v>
      </c>
      <c r="I516" s="2" t="s">
        <v>6375</v>
      </c>
      <c r="J516" s="2" t="s">
        <v>6376</v>
      </c>
      <c r="K516" s="2"/>
      <c r="L516" s="2"/>
      <c r="M516" s="2" t="s">
        <v>6388</v>
      </c>
      <c r="N516" s="2" t="s">
        <v>6388</v>
      </c>
      <c r="O516" s="7" t="s">
        <v>6388</v>
      </c>
      <c r="P516" s="2" t="s">
        <v>6389</v>
      </c>
      <c r="Q516" s="7" t="s">
        <v>6390</v>
      </c>
      <c r="R516" s="8" t="s">
        <v>6391</v>
      </c>
      <c r="S516" s="7" t="s">
        <v>6392</v>
      </c>
      <c r="T516" s="9" t="s">
        <v>6393</v>
      </c>
      <c r="U516" s="10" t="s">
        <v>6394</v>
      </c>
      <c r="V516" s="9" t="s">
        <v>6395</v>
      </c>
      <c r="W516" s="9" t="s">
        <v>6396</v>
      </c>
      <c r="X516" s="9" t="s">
        <v>6397</v>
      </c>
      <c r="Y516" s="2" t="s">
        <v>6388</v>
      </c>
      <c r="Z516" s="2" t="s">
        <v>6398</v>
      </c>
      <c r="AA516" s="2" t="n">
        <v>495</v>
      </c>
      <c r="AC516" s="0" t="str">
        <f aca="false">"/"&amp;F516&amp;"/"&amp;G516&amp;IF(ISBLANK(I516),"","/"&amp;I516)&amp;IF(ISBLANK(K516),"","/"&amp;K516)</f>
        <v>/CORACIIFORMES/Alcedinidae/Daceloninae</v>
      </c>
      <c r="AD516" s="0" t="s">
        <v>43</v>
      </c>
    </row>
    <row r="517" customFormat="false" ht="12.75" hidden="false" customHeight="false" outlineLevel="0" collapsed="false">
      <c r="A517" s="1" t="n">
        <v>84011</v>
      </c>
      <c r="B517" s="2" t="n">
        <v>1</v>
      </c>
      <c r="C517" s="2" t="n">
        <f aca="false">AA517*100</f>
        <v>49600</v>
      </c>
      <c r="D517" s="2" t="s">
        <v>6399</v>
      </c>
      <c r="E517" s="2" t="s">
        <v>6400</v>
      </c>
      <c r="F517" s="2" t="s">
        <v>6372</v>
      </c>
      <c r="G517" s="2" t="s">
        <v>6373</v>
      </c>
      <c r="H517" s="2" t="s">
        <v>6374</v>
      </c>
      <c r="I517" s="2" t="s">
        <v>6401</v>
      </c>
      <c r="J517" s="2" t="s">
        <v>6402</v>
      </c>
      <c r="K517" s="2"/>
      <c r="L517" s="2"/>
      <c r="M517" s="2" t="s">
        <v>6400</v>
      </c>
      <c r="N517" s="2" t="s">
        <v>6400</v>
      </c>
      <c r="O517" s="7" t="s">
        <v>6403</v>
      </c>
      <c r="P517" s="2" t="s">
        <v>6404</v>
      </c>
      <c r="Q517" s="7" t="s">
        <v>6405</v>
      </c>
      <c r="R517" s="8" t="s">
        <v>6406</v>
      </c>
      <c r="S517" s="7" t="s">
        <v>6407</v>
      </c>
      <c r="T517" s="9" t="s">
        <v>6408</v>
      </c>
      <c r="U517" s="10" t="s">
        <v>6409</v>
      </c>
      <c r="V517" s="9" t="s">
        <v>6410</v>
      </c>
      <c r="W517" s="9" t="s">
        <v>6404</v>
      </c>
      <c r="X517" s="9" t="s">
        <v>6411</v>
      </c>
      <c r="Y517" s="2" t="s">
        <v>6403</v>
      </c>
      <c r="Z517" s="2" t="s">
        <v>6412</v>
      </c>
      <c r="AA517" s="2" t="n">
        <v>496</v>
      </c>
      <c r="AC517" s="0" t="str">
        <f aca="false">"/"&amp;F517&amp;"/"&amp;G517&amp;IF(ISBLANK(I517),"","/"&amp;I517)&amp;IF(ISBLANK(K517),"","/"&amp;K517)</f>
        <v>/CORACIIFORMES/Alcedinidae/Alcedininae</v>
      </c>
      <c r="AD517" s="0" t="s">
        <v>43</v>
      </c>
    </row>
    <row r="518" customFormat="false" ht="12.75" hidden="false" customHeight="false" outlineLevel="0" collapsed="false">
      <c r="A518" s="1" t="n">
        <v>84005</v>
      </c>
      <c r="B518" s="2" t="n">
        <v>1</v>
      </c>
      <c r="C518" s="2" t="n">
        <f aca="false">AA518*100</f>
        <v>49700</v>
      </c>
      <c r="D518" s="2" t="s">
        <v>6413</v>
      </c>
      <c r="E518" s="2" t="s">
        <v>6414</v>
      </c>
      <c r="F518" s="2" t="s">
        <v>6372</v>
      </c>
      <c r="G518" s="2" t="s">
        <v>6373</v>
      </c>
      <c r="H518" s="2" t="s">
        <v>6374</v>
      </c>
      <c r="I518" s="2" t="s">
        <v>6415</v>
      </c>
      <c r="J518" s="2" t="s">
        <v>6416</v>
      </c>
      <c r="K518" s="2"/>
      <c r="L518" s="2"/>
      <c r="M518" s="2" t="s">
        <v>6414</v>
      </c>
      <c r="N518" s="2" t="s">
        <v>6414</v>
      </c>
      <c r="O518" s="7" t="s">
        <v>6414</v>
      </c>
      <c r="P518" s="2" t="s">
        <v>6417</v>
      </c>
      <c r="Q518" s="7" t="s">
        <v>6418</v>
      </c>
      <c r="R518" s="8" t="s">
        <v>6419</v>
      </c>
      <c r="S518" s="7" t="s">
        <v>6420</v>
      </c>
      <c r="T518" s="9" t="s">
        <v>6421</v>
      </c>
      <c r="U518" s="10" t="s">
        <v>6422</v>
      </c>
      <c r="V518" s="9" t="s">
        <v>6423</v>
      </c>
      <c r="W518" s="9" t="s">
        <v>6424</v>
      </c>
      <c r="X518" s="9" t="s">
        <v>6425</v>
      </c>
      <c r="Y518" s="2" t="s">
        <v>6414</v>
      </c>
      <c r="Z518" s="2" t="s">
        <v>6426</v>
      </c>
      <c r="AA518" s="2" t="n">
        <v>497</v>
      </c>
      <c r="AC518" s="0" t="str">
        <f aca="false">"/"&amp;F518&amp;"/"&amp;G518&amp;IF(ISBLANK(I518),"","/"&amp;I518)&amp;IF(ISBLANK(K518),"","/"&amp;K518)</f>
        <v>/CORACIIFORMES/Alcedinidae/Cerylinae</v>
      </c>
      <c r="AD518" s="0" t="s">
        <v>43</v>
      </c>
    </row>
    <row r="519" customFormat="false" ht="12.75" hidden="false" customHeight="false" outlineLevel="0" collapsed="false">
      <c r="A519" s="1" t="n">
        <v>84004</v>
      </c>
      <c r="B519" s="2" t="n">
        <v>1</v>
      </c>
      <c r="C519" s="2" t="n">
        <f aca="false">AA519*100</f>
        <v>49800</v>
      </c>
      <c r="D519" s="2" t="s">
        <v>6427</v>
      </c>
      <c r="E519" s="2" t="s">
        <v>6428</v>
      </c>
      <c r="F519" s="2" t="s">
        <v>6372</v>
      </c>
      <c r="G519" s="2" t="s">
        <v>6373</v>
      </c>
      <c r="H519" s="2" t="s">
        <v>6374</v>
      </c>
      <c r="I519" s="2" t="s">
        <v>6415</v>
      </c>
      <c r="J519" s="2" t="s">
        <v>6416</v>
      </c>
      <c r="K519" s="2"/>
      <c r="L519" s="2"/>
      <c r="M519" s="2" t="s">
        <v>6428</v>
      </c>
      <c r="N519" s="2" t="s">
        <v>6428</v>
      </c>
      <c r="O519" s="7" t="s">
        <v>6428</v>
      </c>
      <c r="P519" s="2" t="s">
        <v>6429</v>
      </c>
      <c r="Q519" s="7" t="s">
        <v>6430</v>
      </c>
      <c r="R519" s="8" t="s">
        <v>6431</v>
      </c>
      <c r="S519" s="7" t="s">
        <v>6432</v>
      </c>
      <c r="T519" s="9" t="s">
        <v>6433</v>
      </c>
      <c r="U519" s="10" t="s">
        <v>6434</v>
      </c>
      <c r="V519" s="9" t="s">
        <v>6435</v>
      </c>
      <c r="W519" s="9" t="s">
        <v>6436</v>
      </c>
      <c r="X519" s="9" t="s">
        <v>6437</v>
      </c>
      <c r="Y519" s="2" t="s">
        <v>6428</v>
      </c>
      <c r="Z519" s="2" t="s">
        <v>6438</v>
      </c>
      <c r="AA519" s="2" t="n">
        <v>498</v>
      </c>
      <c r="AC519" s="0" t="str">
        <f aca="false">"/"&amp;F519&amp;"/"&amp;G519&amp;IF(ISBLANK(I519),"","/"&amp;I519)&amp;IF(ISBLANK(K519),"","/"&amp;K519)</f>
        <v>/CORACIIFORMES/Alcedinidae/Cerylinae</v>
      </c>
      <c r="AD519" s="0" t="s">
        <v>43</v>
      </c>
    </row>
    <row r="520" customFormat="false" ht="12.75" hidden="false" customHeight="false" outlineLevel="0" collapsed="false">
      <c r="A520" s="1" t="n">
        <v>87015</v>
      </c>
      <c r="B520" s="2" t="n">
        <v>1</v>
      </c>
      <c r="C520" s="2" t="n">
        <f aca="false">AA520*100</f>
        <v>49900</v>
      </c>
      <c r="D520" s="2" t="s">
        <v>6439</v>
      </c>
      <c r="E520" s="2" t="s">
        <v>6440</v>
      </c>
      <c r="F520" s="2" t="s">
        <v>6372</v>
      </c>
      <c r="G520" s="2" t="s">
        <v>6441</v>
      </c>
      <c r="H520" s="2" t="s">
        <v>6442</v>
      </c>
      <c r="I520" s="2"/>
      <c r="J520" s="2"/>
      <c r="K520" s="2"/>
      <c r="L520" s="2"/>
      <c r="M520" s="2" t="s">
        <v>6440</v>
      </c>
      <c r="N520" s="2" t="s">
        <v>6440</v>
      </c>
      <c r="O520" s="7" t="s">
        <v>6440</v>
      </c>
      <c r="P520" s="2" t="s">
        <v>6443</v>
      </c>
      <c r="Q520" s="7" t="s">
        <v>6444</v>
      </c>
      <c r="R520" s="8" t="s">
        <v>6445</v>
      </c>
      <c r="S520" s="7" t="s">
        <v>6446</v>
      </c>
      <c r="T520" s="9" t="s">
        <v>6447</v>
      </c>
      <c r="U520" s="10" t="s">
        <v>6448</v>
      </c>
      <c r="V520" s="9" t="s">
        <v>6449</v>
      </c>
      <c r="W520" s="9" t="s">
        <v>6450</v>
      </c>
      <c r="X520" s="9" t="s">
        <v>6451</v>
      </c>
      <c r="Y520" s="2" t="s">
        <v>6440</v>
      </c>
      <c r="Z520" s="2" t="s">
        <v>6452</v>
      </c>
      <c r="AA520" s="2" t="n">
        <v>499</v>
      </c>
      <c r="AC520" s="0" t="str">
        <f aca="false">"/"&amp;F520&amp;"/"&amp;G520&amp;IF(ISBLANK(I520),"","/"&amp;I520)&amp;IF(ISBLANK(K520),"","/"&amp;K520)</f>
        <v>/CORACIIFORMES/Meropidae</v>
      </c>
      <c r="AD520" s="0" t="s">
        <v>43</v>
      </c>
    </row>
    <row r="521" customFormat="false" ht="12.75" hidden="false" customHeight="false" outlineLevel="0" collapsed="false">
      <c r="A521" s="1" t="n">
        <v>87018</v>
      </c>
      <c r="B521" s="2" t="n">
        <v>1</v>
      </c>
      <c r="C521" s="2" t="n">
        <f aca="false">AA521*100</f>
        <v>50000</v>
      </c>
      <c r="D521" s="2" t="s">
        <v>6453</v>
      </c>
      <c r="E521" s="2" t="s">
        <v>6454</v>
      </c>
      <c r="F521" s="2" t="s">
        <v>6372</v>
      </c>
      <c r="G521" s="2" t="s">
        <v>6441</v>
      </c>
      <c r="H521" s="2" t="s">
        <v>6442</v>
      </c>
      <c r="I521" s="2"/>
      <c r="J521" s="2"/>
      <c r="K521" s="2"/>
      <c r="L521" s="2"/>
      <c r="M521" s="2" t="s">
        <v>6454</v>
      </c>
      <c r="N521" s="2" t="s">
        <v>6454</v>
      </c>
      <c r="O521" s="7" t="s">
        <v>6454</v>
      </c>
      <c r="P521" s="2" t="s">
        <v>6455</v>
      </c>
      <c r="Q521" s="7" t="s">
        <v>6456</v>
      </c>
      <c r="R521" s="8" t="s">
        <v>6457</v>
      </c>
      <c r="S521" s="7" t="s">
        <v>6458</v>
      </c>
      <c r="T521" s="9" t="s">
        <v>6459</v>
      </c>
      <c r="U521" s="13" t="s">
        <v>6460</v>
      </c>
      <c r="V521" s="5" t="s">
        <v>6461</v>
      </c>
      <c r="W521" s="9" t="s">
        <v>6462</v>
      </c>
      <c r="X521" s="9" t="s">
        <v>6463</v>
      </c>
      <c r="Y521" s="2" t="s">
        <v>6454</v>
      </c>
      <c r="Z521" s="2" t="s">
        <v>6464</v>
      </c>
      <c r="AA521" s="2" t="n">
        <v>500</v>
      </c>
      <c r="AC521" s="0" t="str">
        <f aca="false">"/"&amp;F521&amp;"/"&amp;G521&amp;IF(ISBLANK(I521),"","/"&amp;I521)&amp;IF(ISBLANK(K521),"","/"&amp;K521)</f>
        <v>/CORACIIFORMES/Meropidae</v>
      </c>
      <c r="AD521" s="0" t="s">
        <v>43</v>
      </c>
    </row>
    <row r="522" customFormat="false" ht="12.75" hidden="false" customHeight="false" outlineLevel="0" collapsed="false">
      <c r="A522" s="1" t="n">
        <v>87020</v>
      </c>
      <c r="B522" s="2" t="n">
        <v>1</v>
      </c>
      <c r="C522" s="2" t="n">
        <f aca="false">AA522*100</f>
        <v>50100</v>
      </c>
      <c r="D522" s="2" t="s">
        <v>6465</v>
      </c>
      <c r="E522" s="2" t="s">
        <v>6466</v>
      </c>
      <c r="F522" s="2" t="s">
        <v>6372</v>
      </c>
      <c r="G522" s="2" t="s">
        <v>6441</v>
      </c>
      <c r="H522" s="2" t="s">
        <v>6442</v>
      </c>
      <c r="I522" s="2"/>
      <c r="J522" s="2"/>
      <c r="K522" s="2"/>
      <c r="L522" s="2"/>
      <c r="M522" s="2" t="s">
        <v>6466</v>
      </c>
      <c r="N522" s="2" t="s">
        <v>6466</v>
      </c>
      <c r="O522" s="7" t="s">
        <v>6467</v>
      </c>
      <c r="P522" s="2" t="s">
        <v>6468</v>
      </c>
      <c r="Q522" s="7" t="s">
        <v>6469</v>
      </c>
      <c r="R522" s="8" t="s">
        <v>6470</v>
      </c>
      <c r="S522" s="7" t="s">
        <v>6471</v>
      </c>
      <c r="T522" s="9" t="s">
        <v>6472</v>
      </c>
      <c r="U522" s="10" t="s">
        <v>6473</v>
      </c>
      <c r="V522" s="9" t="s">
        <v>6474</v>
      </c>
      <c r="W522" s="9" t="s">
        <v>6475</v>
      </c>
      <c r="X522" s="9" t="s">
        <v>6476</v>
      </c>
      <c r="Y522" s="2" t="s">
        <v>6467</v>
      </c>
      <c r="Z522" s="2" t="s">
        <v>6477</v>
      </c>
      <c r="AA522" s="2" t="n">
        <v>501</v>
      </c>
      <c r="AC522" s="0" t="str">
        <f aca="false">"/"&amp;F522&amp;"/"&amp;G522&amp;IF(ISBLANK(I522),"","/"&amp;I522)&amp;IF(ISBLANK(K522),"","/"&amp;K522)</f>
        <v>/CORACIIFORMES/Meropidae</v>
      </c>
      <c r="AD522" s="0" t="s">
        <v>43</v>
      </c>
    </row>
    <row r="523" customFormat="false" ht="12.75" hidden="false" customHeight="false" outlineLevel="0" collapsed="false">
      <c r="A523" s="1" t="n">
        <v>88001</v>
      </c>
      <c r="B523" s="2" t="n">
        <v>1</v>
      </c>
      <c r="C523" s="2" t="n">
        <f aca="false">AA523*100</f>
        <v>50200</v>
      </c>
      <c r="D523" s="2" t="s">
        <v>6478</v>
      </c>
      <c r="E523" s="2" t="s">
        <v>6479</v>
      </c>
      <c r="F523" s="2" t="s">
        <v>6372</v>
      </c>
      <c r="G523" s="2" t="s">
        <v>6480</v>
      </c>
      <c r="H523" s="2" t="s">
        <v>6481</v>
      </c>
      <c r="I523" s="2"/>
      <c r="J523" s="2"/>
      <c r="K523" s="2"/>
      <c r="L523" s="2"/>
      <c r="M523" s="2" t="s">
        <v>6479</v>
      </c>
      <c r="N523" s="2" t="s">
        <v>6479</v>
      </c>
      <c r="O523" s="7" t="s">
        <v>6482</v>
      </c>
      <c r="P523" s="2" t="s">
        <v>6483</v>
      </c>
      <c r="Q523" s="7" t="s">
        <v>6484</v>
      </c>
      <c r="R523" s="8" t="s">
        <v>6485</v>
      </c>
      <c r="S523" s="7" t="s">
        <v>6486</v>
      </c>
      <c r="T523" s="9" t="s">
        <v>6487</v>
      </c>
      <c r="U523" s="10" t="s">
        <v>6488</v>
      </c>
      <c r="V523" s="9" t="s">
        <v>6489</v>
      </c>
      <c r="W523" s="9" t="s">
        <v>6490</v>
      </c>
      <c r="X523" s="9" t="s">
        <v>6491</v>
      </c>
      <c r="Y523" s="2" t="s">
        <v>6479</v>
      </c>
      <c r="Z523" s="2" t="s">
        <v>6492</v>
      </c>
      <c r="AA523" s="2" t="n">
        <v>502</v>
      </c>
      <c r="AC523" s="0" t="str">
        <f aca="false">"/"&amp;F523&amp;"/"&amp;G523&amp;IF(ISBLANK(I523),"","/"&amp;I523)&amp;IF(ISBLANK(K523),"","/"&amp;K523)</f>
        <v>/CORACIIFORMES/Coraciidae</v>
      </c>
      <c r="AD523" s="0" t="s">
        <v>43</v>
      </c>
    </row>
    <row r="524" customFormat="false" ht="12.75" hidden="false" customHeight="false" outlineLevel="0" collapsed="false">
      <c r="A524" s="1" t="n">
        <v>88002</v>
      </c>
      <c r="B524" s="2" t="n">
        <v>2</v>
      </c>
      <c r="C524" s="2" t="n">
        <f aca="false">AA524*100</f>
        <v>50300</v>
      </c>
      <c r="D524" s="2" t="s">
        <v>6493</v>
      </c>
      <c r="E524" s="2" t="s">
        <v>6494</v>
      </c>
      <c r="F524" s="2" t="s">
        <v>6372</v>
      </c>
      <c r="G524" s="2" t="s">
        <v>6480</v>
      </c>
      <c r="H524" s="2" t="s">
        <v>6481</v>
      </c>
      <c r="I524" s="2"/>
      <c r="J524" s="2"/>
      <c r="K524" s="2"/>
      <c r="L524" s="2"/>
      <c r="M524" s="2" t="s">
        <v>6494</v>
      </c>
      <c r="N524" s="2" t="s">
        <v>6494</v>
      </c>
      <c r="O524" s="7" t="s">
        <v>6494</v>
      </c>
      <c r="P524" s="15" t="s">
        <v>6495</v>
      </c>
      <c r="Q524" s="7" t="s">
        <v>6496</v>
      </c>
      <c r="R524" s="8" t="s">
        <v>6497</v>
      </c>
      <c r="S524" s="7" t="s">
        <v>6498</v>
      </c>
      <c r="T524" s="9" t="s">
        <v>6499</v>
      </c>
      <c r="U524" s="10" t="s">
        <v>6500</v>
      </c>
      <c r="V524" s="9" t="s">
        <v>6501</v>
      </c>
      <c r="W524" s="9" t="s">
        <v>6502</v>
      </c>
      <c r="X524" s="9" t="s">
        <v>6503</v>
      </c>
      <c r="Y524" s="2" t="s">
        <v>6494</v>
      </c>
      <c r="Z524" s="2" t="s">
        <v>6504</v>
      </c>
      <c r="AA524" s="2" t="n">
        <v>503</v>
      </c>
      <c r="AC524" s="0" t="str">
        <f aca="false">"/"&amp;F524&amp;"/"&amp;G524&amp;IF(ISBLANK(I524),"","/"&amp;I524)&amp;IF(ISBLANK(K524),"","/"&amp;K524)</f>
        <v>/CORACIIFORMES/Coraciidae</v>
      </c>
      <c r="AD524" s="0" t="s">
        <v>43</v>
      </c>
    </row>
    <row r="525" customFormat="false" ht="12.75" hidden="false" customHeight="false" outlineLevel="0" collapsed="false">
      <c r="A525" s="1" t="n">
        <v>88006</v>
      </c>
      <c r="B525" s="2" t="n">
        <v>2</v>
      </c>
      <c r="C525" s="2" t="n">
        <f aca="false">AA525*100</f>
        <v>50400</v>
      </c>
      <c r="D525" s="2" t="s">
        <v>6505</v>
      </c>
      <c r="E525" s="2" t="s">
        <v>6506</v>
      </c>
      <c r="F525" s="2" t="s">
        <v>6372</v>
      </c>
      <c r="G525" s="2" t="s">
        <v>6480</v>
      </c>
      <c r="H525" s="2" t="s">
        <v>6481</v>
      </c>
      <c r="I525" s="2"/>
      <c r="J525" s="2"/>
      <c r="K525" s="2"/>
      <c r="L525" s="2"/>
      <c r="M525" s="2" t="s">
        <v>6506</v>
      </c>
      <c r="N525" s="2" t="s">
        <v>6506</v>
      </c>
      <c r="O525" s="7" t="s">
        <v>6506</v>
      </c>
      <c r="P525" s="15" t="s">
        <v>6507</v>
      </c>
      <c r="Q525" s="7" t="s">
        <v>6508</v>
      </c>
      <c r="R525" s="8" t="s">
        <v>6509</v>
      </c>
      <c r="S525" s="7" t="s">
        <v>6510</v>
      </c>
      <c r="T525" s="9" t="s">
        <v>6511</v>
      </c>
      <c r="U525" s="10" t="s">
        <v>6512</v>
      </c>
      <c r="V525" s="9" t="s">
        <v>6513</v>
      </c>
      <c r="W525" s="9" t="s">
        <v>6514</v>
      </c>
      <c r="X525" s="9" t="s">
        <v>6515</v>
      </c>
      <c r="Y525" s="2" t="s">
        <v>6506</v>
      </c>
      <c r="Z525" s="2" t="s">
        <v>6516</v>
      </c>
      <c r="AA525" s="2" t="n">
        <v>504</v>
      </c>
      <c r="AC525" s="0" t="str">
        <f aca="false">"/"&amp;F525&amp;"/"&amp;G525&amp;IF(ISBLANK(I525),"","/"&amp;I525)&amp;IF(ISBLANK(K525),"","/"&amp;K525)</f>
        <v>/CORACIIFORMES/Coraciidae</v>
      </c>
      <c r="AD525" s="0" t="s">
        <v>43</v>
      </c>
    </row>
    <row r="526" customFormat="false" ht="12.75" hidden="false" customHeight="false" outlineLevel="0" collapsed="false">
      <c r="A526" s="1" t="n">
        <v>88009</v>
      </c>
      <c r="B526" s="2" t="n">
        <v>2</v>
      </c>
      <c r="C526" s="2" t="n">
        <f aca="false">AA526*100</f>
        <v>50500</v>
      </c>
      <c r="D526" s="2" t="s">
        <v>6517</v>
      </c>
      <c r="E526" s="2" t="s">
        <v>6518</v>
      </c>
      <c r="F526" s="2" t="s">
        <v>6372</v>
      </c>
      <c r="G526" s="2" t="s">
        <v>6480</v>
      </c>
      <c r="H526" s="2" t="s">
        <v>6481</v>
      </c>
      <c r="I526" s="2"/>
      <c r="J526" s="2"/>
      <c r="K526" s="2"/>
      <c r="L526" s="2"/>
      <c r="M526" s="2" t="s">
        <v>6518</v>
      </c>
      <c r="N526" s="2" t="s">
        <v>6518</v>
      </c>
      <c r="O526" s="7" t="s">
        <v>6518</v>
      </c>
      <c r="P526" s="15" t="s">
        <v>6519</v>
      </c>
      <c r="Q526" s="7" t="s">
        <v>6520</v>
      </c>
      <c r="R526" s="8" t="s">
        <v>6521</v>
      </c>
      <c r="S526" s="7" t="s">
        <v>6522</v>
      </c>
      <c r="T526" s="9" t="s">
        <v>6523</v>
      </c>
      <c r="U526" s="10" t="s">
        <v>6524</v>
      </c>
      <c r="V526" s="9" t="s">
        <v>6525</v>
      </c>
      <c r="W526" s="9" t="s">
        <v>6526</v>
      </c>
      <c r="X526" s="9" t="s">
        <v>6527</v>
      </c>
      <c r="Y526" s="2" t="s">
        <v>6518</v>
      </c>
      <c r="Z526" s="2" t="s">
        <v>6528</v>
      </c>
      <c r="AA526" s="2" t="n">
        <v>505</v>
      </c>
      <c r="AC526" s="0" t="str">
        <f aca="false">"/"&amp;F526&amp;"/"&amp;G526&amp;IF(ISBLANK(I526),"","/"&amp;I526)&amp;IF(ISBLANK(K526),"","/"&amp;K526)</f>
        <v>/CORACIIFORMES/Coraciidae</v>
      </c>
      <c r="AD526" s="0" t="s">
        <v>43</v>
      </c>
    </row>
    <row r="527" customFormat="false" ht="12.75" hidden="false" customHeight="false" outlineLevel="0" collapsed="false">
      <c r="A527" s="1" t="n">
        <v>91001</v>
      </c>
      <c r="B527" s="2" t="n">
        <v>1</v>
      </c>
      <c r="C527" s="2" t="n">
        <f aca="false">AA527*100</f>
        <v>50600</v>
      </c>
      <c r="D527" s="2" t="s">
        <v>6529</v>
      </c>
      <c r="E527" s="2" t="s">
        <v>6530</v>
      </c>
      <c r="F527" s="2" t="s">
        <v>6372</v>
      </c>
      <c r="G527" s="2" t="s">
        <v>6531</v>
      </c>
      <c r="H527" s="2" t="s">
        <v>6532</v>
      </c>
      <c r="I527" s="2"/>
      <c r="J527" s="2"/>
      <c r="K527" s="2"/>
      <c r="L527" s="2"/>
      <c r="M527" s="2" t="s">
        <v>6530</v>
      </c>
      <c r="N527" s="2" t="s">
        <v>6530</v>
      </c>
      <c r="O527" s="7" t="s">
        <v>6533</v>
      </c>
      <c r="P527" s="2" t="s">
        <v>6534</v>
      </c>
      <c r="Q527" s="7" t="s">
        <v>6535</v>
      </c>
      <c r="R527" s="8" t="s">
        <v>6536</v>
      </c>
      <c r="S527" s="7" t="s">
        <v>6537</v>
      </c>
      <c r="T527" s="9" t="s">
        <v>6538</v>
      </c>
      <c r="U527" s="10" t="s">
        <v>6539</v>
      </c>
      <c r="V527" s="9" t="s">
        <v>6540</v>
      </c>
      <c r="W527" s="9" t="s">
        <v>6534</v>
      </c>
      <c r="X527" s="9" t="s">
        <v>6541</v>
      </c>
      <c r="Y527" s="2" t="s">
        <v>6530</v>
      </c>
      <c r="Z527" s="2" t="s">
        <v>6542</v>
      </c>
      <c r="AA527" s="2" t="n">
        <v>506</v>
      </c>
      <c r="AC527" s="0" t="str">
        <f aca="false">"/"&amp;F527&amp;"/"&amp;G527&amp;IF(ISBLANK(I527),"","/"&amp;I527)&amp;IF(ISBLANK(K527),"","/"&amp;K527)</f>
        <v>/CORACIIFORMES/Upupidae</v>
      </c>
      <c r="AD527" s="0" t="s">
        <v>43</v>
      </c>
    </row>
    <row r="528" customFormat="false" ht="12.75" hidden="false" customHeight="false" outlineLevel="0" collapsed="false">
      <c r="A528" s="1" t="n">
        <v>99001</v>
      </c>
      <c r="B528" s="2" t="n">
        <v>1</v>
      </c>
      <c r="C528" s="2" t="n">
        <f aca="false">AA528*100</f>
        <v>50700</v>
      </c>
      <c r="D528" s="2" t="s">
        <v>6543</v>
      </c>
      <c r="E528" s="2" t="s">
        <v>6544</v>
      </c>
      <c r="F528" s="2" t="s">
        <v>6545</v>
      </c>
      <c r="G528" s="2" t="s">
        <v>6546</v>
      </c>
      <c r="H528" s="2" t="s">
        <v>6547</v>
      </c>
      <c r="I528" s="2" t="s">
        <v>6548</v>
      </c>
      <c r="J528" s="2" t="s">
        <v>6549</v>
      </c>
      <c r="K528" s="2"/>
      <c r="L528" s="2"/>
      <c r="M528" s="2" t="s">
        <v>6544</v>
      </c>
      <c r="N528" s="2" t="s">
        <v>6544</v>
      </c>
      <c r="O528" s="7" t="s">
        <v>6550</v>
      </c>
      <c r="P528" s="2" t="s">
        <v>6551</v>
      </c>
      <c r="Q528" s="7" t="s">
        <v>6552</v>
      </c>
      <c r="R528" s="8" t="s">
        <v>6553</v>
      </c>
      <c r="S528" s="7" t="s">
        <v>6554</v>
      </c>
      <c r="T528" s="9" t="s">
        <v>6555</v>
      </c>
      <c r="U528" s="10" t="s">
        <v>6556</v>
      </c>
      <c r="V528" s="9" t="s">
        <v>6557</v>
      </c>
      <c r="W528" s="9" t="s">
        <v>6551</v>
      </c>
      <c r="X528" s="9" t="s">
        <v>6558</v>
      </c>
      <c r="Y528" s="2" t="s">
        <v>6550</v>
      </c>
      <c r="Z528" s="2" t="s">
        <v>6559</v>
      </c>
      <c r="AA528" s="2" t="n">
        <v>507</v>
      </c>
      <c r="AC528" s="0" t="str">
        <f aca="false">"/"&amp;F528&amp;"/"&amp;G528&amp;IF(ISBLANK(I528),"","/"&amp;I528)&amp;IF(ISBLANK(K528),"","/"&amp;K528)</f>
        <v>/PICIFORMES/Picidae/Jynginae</v>
      </c>
      <c r="AD528" s="0" t="s">
        <v>43</v>
      </c>
    </row>
    <row r="529" customFormat="false" ht="12.75" hidden="false" customHeight="false" outlineLevel="0" collapsed="false">
      <c r="A529" s="1" t="n">
        <v>99135</v>
      </c>
      <c r="B529" s="2" t="n">
        <v>3</v>
      </c>
      <c r="C529" s="2" t="n">
        <f aca="false">AA529*100</f>
        <v>50800</v>
      </c>
      <c r="D529" s="2" t="s">
        <v>6560</v>
      </c>
      <c r="E529" s="2" t="s">
        <v>6561</v>
      </c>
      <c r="F529" s="2" t="s">
        <v>6545</v>
      </c>
      <c r="G529" s="2" t="s">
        <v>6546</v>
      </c>
      <c r="H529" s="2" t="s">
        <v>6547</v>
      </c>
      <c r="I529" s="2" t="s">
        <v>6562</v>
      </c>
      <c r="J529" s="2" t="s">
        <v>6563</v>
      </c>
      <c r="K529" s="2"/>
      <c r="L529" s="2"/>
      <c r="M529" s="2" t="s">
        <v>6561</v>
      </c>
      <c r="N529" s="2" t="s">
        <v>6561</v>
      </c>
      <c r="O529" s="7" t="s">
        <v>6561</v>
      </c>
      <c r="P529" s="2" t="s">
        <v>6564</v>
      </c>
      <c r="Q529" s="7" t="s">
        <v>6565</v>
      </c>
      <c r="R529" s="8" t="s">
        <v>6566</v>
      </c>
      <c r="S529" s="7" t="s">
        <v>6567</v>
      </c>
      <c r="T529" s="9" t="s">
        <v>6568</v>
      </c>
      <c r="U529" s="10" t="s">
        <v>6569</v>
      </c>
      <c r="V529" s="9" t="s">
        <v>6570</v>
      </c>
      <c r="W529" s="9" t="s">
        <v>6571</v>
      </c>
      <c r="X529" s="9" t="s">
        <v>6572</v>
      </c>
      <c r="Y529" s="2" t="s">
        <v>6561</v>
      </c>
      <c r="Z529" s="2" t="s">
        <v>6573</v>
      </c>
      <c r="AA529" s="2" t="n">
        <v>508</v>
      </c>
      <c r="AC529" s="0" t="str">
        <f aca="false">"/"&amp;F529&amp;"/"&amp;G529&amp;IF(ISBLANK(I529),"","/"&amp;I529)&amp;IF(ISBLANK(K529),"","/"&amp;K529)</f>
        <v>/PICIFORMES/Picidae/Picinae</v>
      </c>
      <c r="AD529" s="0" t="s">
        <v>43</v>
      </c>
    </row>
    <row r="530" customFormat="false" ht="12.75" hidden="false" customHeight="false" outlineLevel="0" collapsed="false">
      <c r="A530" s="1" t="n">
        <v>99181</v>
      </c>
      <c r="B530" s="2" t="n">
        <v>1</v>
      </c>
      <c r="C530" s="2" t="n">
        <f aca="false">AA530*100</f>
        <v>50900</v>
      </c>
      <c r="D530" s="2" t="s">
        <v>6574</v>
      </c>
      <c r="E530" s="2" t="s">
        <v>6575</v>
      </c>
      <c r="F530" s="2" t="s">
        <v>6545</v>
      </c>
      <c r="G530" s="2" t="s">
        <v>6546</v>
      </c>
      <c r="H530" s="2" t="s">
        <v>6547</v>
      </c>
      <c r="I530" s="2" t="s">
        <v>6562</v>
      </c>
      <c r="J530" s="2" t="s">
        <v>6563</v>
      </c>
      <c r="K530" s="2"/>
      <c r="L530" s="2"/>
      <c r="M530" s="2" t="s">
        <v>6575</v>
      </c>
      <c r="N530" s="2" t="s">
        <v>6575</v>
      </c>
      <c r="O530" s="7" t="s">
        <v>6575</v>
      </c>
      <c r="P530" s="2" t="s">
        <v>6576</v>
      </c>
      <c r="Q530" s="7" t="s">
        <v>6577</v>
      </c>
      <c r="R530" s="8" t="s">
        <v>6578</v>
      </c>
      <c r="S530" s="7" t="s">
        <v>6579</v>
      </c>
      <c r="T530" s="9" t="s">
        <v>6580</v>
      </c>
      <c r="U530" s="10" t="s">
        <v>6581</v>
      </c>
      <c r="V530" s="9" t="s">
        <v>6582</v>
      </c>
      <c r="W530" s="9" t="s">
        <v>6583</v>
      </c>
      <c r="X530" s="9" t="s">
        <v>6583</v>
      </c>
      <c r="Y530" s="2" t="s">
        <v>6575</v>
      </c>
      <c r="Z530" s="2" t="s">
        <v>6584</v>
      </c>
      <c r="AA530" s="2" t="n">
        <v>509</v>
      </c>
      <c r="AC530" s="0" t="str">
        <f aca="false">"/"&amp;F530&amp;"/"&amp;G530&amp;IF(ISBLANK(I530),"","/"&amp;I530)&amp;IF(ISBLANK(K530),"","/"&amp;K530)</f>
        <v>/PICIFORMES/Picidae/Picinae</v>
      </c>
      <c r="AD530" s="0" t="s">
        <v>43</v>
      </c>
    </row>
    <row r="531" customFormat="false" ht="12.75" hidden="false" customHeight="false" outlineLevel="0" collapsed="false">
      <c r="A531" s="1" t="n">
        <v>99178</v>
      </c>
      <c r="B531" s="2" t="n">
        <v>1</v>
      </c>
      <c r="C531" s="2" t="n">
        <f aca="false">AA531*100</f>
        <v>51000</v>
      </c>
      <c r="D531" s="2" t="s">
        <v>6585</v>
      </c>
      <c r="E531" s="2" t="s">
        <v>6586</v>
      </c>
      <c r="F531" s="2" t="s">
        <v>6545</v>
      </c>
      <c r="G531" s="2" t="s">
        <v>6546</v>
      </c>
      <c r="H531" s="2" t="s">
        <v>6547</v>
      </c>
      <c r="I531" s="2" t="s">
        <v>6562</v>
      </c>
      <c r="J531" s="2" t="s">
        <v>6563</v>
      </c>
      <c r="K531" s="2"/>
      <c r="L531" s="2"/>
      <c r="M531" s="2" t="s">
        <v>6586</v>
      </c>
      <c r="N531" s="2" t="s">
        <v>6586</v>
      </c>
      <c r="O531" s="7" t="s">
        <v>6586</v>
      </c>
      <c r="P531" s="2" t="s">
        <v>6587</v>
      </c>
      <c r="Q531" s="7" t="s">
        <v>6588</v>
      </c>
      <c r="R531" s="8" t="s">
        <v>6589</v>
      </c>
      <c r="S531" s="7" t="s">
        <v>6590</v>
      </c>
      <c r="T531" s="9" t="s">
        <v>6591</v>
      </c>
      <c r="U531" s="10" t="s">
        <v>6592</v>
      </c>
      <c r="V531" s="9" t="s">
        <v>6593</v>
      </c>
      <c r="W531" s="9" t="s">
        <v>6594</v>
      </c>
      <c r="X531" s="9" t="s">
        <v>6595</v>
      </c>
      <c r="Y531" s="2" t="s">
        <v>6586</v>
      </c>
      <c r="Z531" s="2" t="s">
        <v>6596</v>
      </c>
      <c r="AA531" s="2" t="n">
        <v>510</v>
      </c>
      <c r="AC531" s="0" t="str">
        <f aca="false">"/"&amp;F531&amp;"/"&amp;G531&amp;IF(ISBLANK(I531),"","/"&amp;I531)&amp;IF(ISBLANK(K531),"","/"&amp;K531)</f>
        <v>/PICIFORMES/Picidae/Picinae</v>
      </c>
      <c r="AD531" s="0" t="s">
        <v>43</v>
      </c>
    </row>
    <row r="532" customFormat="false" ht="12.75" hidden="false" customHeight="false" outlineLevel="0" collapsed="false">
      <c r="A532" s="1" t="n">
        <v>99201</v>
      </c>
      <c r="B532" s="2" t="n">
        <v>1</v>
      </c>
      <c r="C532" s="2" t="n">
        <f aca="false">AA532*100</f>
        <v>51100</v>
      </c>
      <c r="D532" s="2" t="s">
        <v>6597</v>
      </c>
      <c r="E532" s="2" t="s">
        <v>6598</v>
      </c>
      <c r="F532" s="2" t="s">
        <v>6545</v>
      </c>
      <c r="G532" s="2" t="s">
        <v>6546</v>
      </c>
      <c r="H532" s="2" t="s">
        <v>6547</v>
      </c>
      <c r="I532" s="2" t="s">
        <v>6562</v>
      </c>
      <c r="J532" s="2" t="s">
        <v>6563</v>
      </c>
      <c r="K532" s="2"/>
      <c r="L532" s="2"/>
      <c r="M532" s="2" t="s">
        <v>6598</v>
      </c>
      <c r="N532" s="2" t="s">
        <v>6598</v>
      </c>
      <c r="O532" s="7" t="s">
        <v>6599</v>
      </c>
      <c r="P532" s="2" t="s">
        <v>6600</v>
      </c>
      <c r="Q532" s="7" t="s">
        <v>6601</v>
      </c>
      <c r="R532" s="8" t="s">
        <v>6602</v>
      </c>
      <c r="S532" s="7" t="s">
        <v>6603</v>
      </c>
      <c r="T532" s="9" t="s">
        <v>6604</v>
      </c>
      <c r="U532" s="10" t="s">
        <v>6605</v>
      </c>
      <c r="V532" s="9" t="s">
        <v>6606</v>
      </c>
      <c r="W532" s="9" t="s">
        <v>6607</v>
      </c>
      <c r="X532" s="9" t="s">
        <v>6608</v>
      </c>
      <c r="Y532" s="2" t="s">
        <v>6599</v>
      </c>
      <c r="Z532" s="2" t="s">
        <v>6609</v>
      </c>
      <c r="AA532" s="2" t="n">
        <v>511</v>
      </c>
      <c r="AC532" s="0" t="str">
        <f aca="false">"/"&amp;F532&amp;"/"&amp;G532&amp;IF(ISBLANK(I532),"","/"&amp;I532)&amp;IF(ISBLANK(K532),"","/"&amp;K532)</f>
        <v>/PICIFORMES/Picidae/Picinae</v>
      </c>
      <c r="AD532" s="0" t="s">
        <v>43</v>
      </c>
    </row>
    <row r="533" customFormat="false" ht="12.75" hidden="false" customHeight="false" outlineLevel="0" collapsed="false">
      <c r="A533" s="1" t="n">
        <v>99157</v>
      </c>
      <c r="B533" s="2" t="n">
        <v>1</v>
      </c>
      <c r="C533" s="2" t="n">
        <f aca="false">AA533*100</f>
        <v>51200</v>
      </c>
      <c r="D533" s="2" t="s">
        <v>6610</v>
      </c>
      <c r="E533" s="2" t="s">
        <v>6611</v>
      </c>
      <c r="F533" s="2" t="s">
        <v>6545</v>
      </c>
      <c r="G533" s="2" t="s">
        <v>6546</v>
      </c>
      <c r="H533" s="2" t="s">
        <v>6547</v>
      </c>
      <c r="I533" s="2" t="s">
        <v>6562</v>
      </c>
      <c r="J533" s="2" t="s">
        <v>6563</v>
      </c>
      <c r="K533" s="2"/>
      <c r="L533" s="2"/>
      <c r="M533" s="2" t="s">
        <v>6611</v>
      </c>
      <c r="N533" s="2" t="s">
        <v>6611</v>
      </c>
      <c r="O533" s="7" t="s">
        <v>6611</v>
      </c>
      <c r="P533" s="2" t="s">
        <v>6612</v>
      </c>
      <c r="Q533" s="7" t="s">
        <v>6613</v>
      </c>
      <c r="R533" s="8" t="s">
        <v>6614</v>
      </c>
      <c r="S533" s="7" t="s">
        <v>6615</v>
      </c>
      <c r="T533" s="9" t="s">
        <v>6616</v>
      </c>
      <c r="U533" s="10" t="s">
        <v>6617</v>
      </c>
      <c r="V533" s="9" t="s">
        <v>6618</v>
      </c>
      <c r="W533" s="9" t="s">
        <v>6619</v>
      </c>
      <c r="X533" s="9" t="s">
        <v>6620</v>
      </c>
      <c r="Y533" s="2" t="s">
        <v>6611</v>
      </c>
      <c r="Z533" s="2" t="s">
        <v>6621</v>
      </c>
      <c r="AA533" s="2" t="n">
        <v>512</v>
      </c>
      <c r="AC533" s="0" t="str">
        <f aca="false">"/"&amp;F533&amp;"/"&amp;G533&amp;IF(ISBLANK(I533),"","/"&amp;I533)&amp;IF(ISBLANK(K533),"","/"&amp;K533)</f>
        <v>/PICIFORMES/Picidae/Picinae</v>
      </c>
      <c r="AD533" s="0" t="s">
        <v>43</v>
      </c>
    </row>
    <row r="534" customFormat="false" ht="12.75" hidden="false" customHeight="false" outlineLevel="0" collapsed="false">
      <c r="A534" s="1" t="n">
        <v>99052</v>
      </c>
      <c r="B534" s="2" t="n">
        <v>2</v>
      </c>
      <c r="C534" s="2" t="n">
        <f aca="false">AA534*100</f>
        <v>51300</v>
      </c>
      <c r="D534" s="2" t="s">
        <v>6622</v>
      </c>
      <c r="E534" s="2" t="s">
        <v>6623</v>
      </c>
      <c r="F534" s="2" t="s">
        <v>6545</v>
      </c>
      <c r="G534" s="2" t="s">
        <v>6546</v>
      </c>
      <c r="H534" s="2" t="s">
        <v>6547</v>
      </c>
      <c r="I534" s="2" t="s">
        <v>6562</v>
      </c>
      <c r="J534" s="2" t="s">
        <v>6563</v>
      </c>
      <c r="K534" s="2"/>
      <c r="L534" s="2"/>
      <c r="M534" s="2" t="s">
        <v>6623</v>
      </c>
      <c r="N534" s="2" t="s">
        <v>6623</v>
      </c>
      <c r="O534" s="7" t="s">
        <v>6623</v>
      </c>
      <c r="P534" s="15" t="s">
        <v>6624</v>
      </c>
      <c r="Q534" s="7" t="s">
        <v>6625</v>
      </c>
      <c r="R534" s="8" t="s">
        <v>6626</v>
      </c>
      <c r="S534" s="7" t="s">
        <v>6627</v>
      </c>
      <c r="T534" s="9" t="s">
        <v>6628</v>
      </c>
      <c r="U534" s="10" t="s">
        <v>6629</v>
      </c>
      <c r="V534" s="9" t="s">
        <v>6630</v>
      </c>
      <c r="W534" s="9" t="s">
        <v>6631</v>
      </c>
      <c r="X534" s="9" t="s">
        <v>6632</v>
      </c>
      <c r="Y534" s="2" t="s">
        <v>6623</v>
      </c>
      <c r="Z534" s="2" t="s">
        <v>6633</v>
      </c>
      <c r="AA534" s="2" t="n">
        <v>513</v>
      </c>
      <c r="AC534" s="0" t="str">
        <f aca="false">"/"&amp;F534&amp;"/"&amp;G534&amp;IF(ISBLANK(I534),"","/"&amp;I534)&amp;IF(ISBLANK(K534),"","/"&amp;K534)</f>
        <v>/PICIFORMES/Picidae/Picinae</v>
      </c>
      <c r="AD534" s="0" t="s">
        <v>43</v>
      </c>
    </row>
    <row r="535" customFormat="false" ht="12.75" hidden="false" customHeight="false" outlineLevel="0" collapsed="false">
      <c r="A535" s="1" t="n">
        <v>99101</v>
      </c>
      <c r="B535" s="2" t="n">
        <v>1</v>
      </c>
      <c r="C535" s="2" t="n">
        <f aca="false">AA535*100</f>
        <v>51400</v>
      </c>
      <c r="D535" s="2" t="s">
        <v>6634</v>
      </c>
      <c r="E535" s="2" t="s">
        <v>6635</v>
      </c>
      <c r="F535" s="2" t="s">
        <v>6545</v>
      </c>
      <c r="G535" s="2" t="s">
        <v>6546</v>
      </c>
      <c r="H535" s="2" t="s">
        <v>6547</v>
      </c>
      <c r="I535" s="2" t="s">
        <v>6562</v>
      </c>
      <c r="J535" s="2" t="s">
        <v>6563</v>
      </c>
      <c r="K535" s="2"/>
      <c r="L535" s="2"/>
      <c r="M535" s="2" t="s">
        <v>6635</v>
      </c>
      <c r="N535" s="2" t="s">
        <v>6635</v>
      </c>
      <c r="O535" s="7" t="s">
        <v>6635</v>
      </c>
      <c r="P535" s="2" t="s">
        <v>6636</v>
      </c>
      <c r="Q535" s="7" t="s">
        <v>6637</v>
      </c>
      <c r="R535" s="8" t="s">
        <v>6638</v>
      </c>
      <c r="S535" s="7" t="s">
        <v>6639</v>
      </c>
      <c r="T535" s="9" t="s">
        <v>6640</v>
      </c>
      <c r="U535" s="10" t="s">
        <v>6641</v>
      </c>
      <c r="V535" s="9" t="s">
        <v>6642</v>
      </c>
      <c r="W535" s="9" t="s">
        <v>6643</v>
      </c>
      <c r="X535" s="9" t="s">
        <v>6644</v>
      </c>
      <c r="Y535" s="2" t="s">
        <v>6635</v>
      </c>
      <c r="Z535" s="2" t="s">
        <v>6645</v>
      </c>
      <c r="AA535" s="2" t="n">
        <v>514</v>
      </c>
      <c r="AC535" s="0" t="str">
        <f aca="false">"/"&amp;F535&amp;"/"&amp;G535&amp;IF(ISBLANK(I535),"","/"&amp;I535)&amp;IF(ISBLANK(K535),"","/"&amp;K535)</f>
        <v>/PICIFORMES/Picidae/Picinae</v>
      </c>
      <c r="AD535" s="0" t="s">
        <v>43</v>
      </c>
    </row>
    <row r="536" customFormat="false" ht="12.75" hidden="false" customHeight="false" outlineLevel="0" collapsed="false">
      <c r="A536" s="1" t="n">
        <v>99099</v>
      </c>
      <c r="B536" s="2" t="n">
        <v>1</v>
      </c>
      <c r="C536" s="2" t="n">
        <f aca="false">AA536*100</f>
        <v>51500</v>
      </c>
      <c r="D536" s="2" t="s">
        <v>6646</v>
      </c>
      <c r="E536" s="2" t="s">
        <v>6647</v>
      </c>
      <c r="F536" s="2" t="s">
        <v>6545</v>
      </c>
      <c r="G536" s="2" t="s">
        <v>6546</v>
      </c>
      <c r="H536" s="2" t="s">
        <v>6547</v>
      </c>
      <c r="I536" s="2" t="s">
        <v>6562</v>
      </c>
      <c r="J536" s="2" t="s">
        <v>6563</v>
      </c>
      <c r="K536" s="2"/>
      <c r="L536" s="2"/>
      <c r="M536" s="2" t="s">
        <v>6647</v>
      </c>
      <c r="N536" s="2" t="s">
        <v>6647</v>
      </c>
      <c r="O536" s="7" t="s">
        <v>6647</v>
      </c>
      <c r="P536" s="2" t="s">
        <v>6648</v>
      </c>
      <c r="Q536" s="7" t="s">
        <v>6649</v>
      </c>
      <c r="R536" s="8" t="s">
        <v>6650</v>
      </c>
      <c r="S536" s="7" t="s">
        <v>6651</v>
      </c>
      <c r="T536" s="9" t="s">
        <v>6652</v>
      </c>
      <c r="U536" s="10" t="s">
        <v>6653</v>
      </c>
      <c r="V536" s="9" t="s">
        <v>6654</v>
      </c>
      <c r="W536" s="9" t="s">
        <v>6655</v>
      </c>
      <c r="X536" s="9" t="s">
        <v>6656</v>
      </c>
      <c r="Y536" s="2" t="s">
        <v>6647</v>
      </c>
      <c r="Z536" s="2" t="s">
        <v>6657</v>
      </c>
      <c r="AA536" s="2" t="n">
        <v>515</v>
      </c>
      <c r="AC536" s="0" t="str">
        <f aca="false">"/"&amp;F536&amp;"/"&amp;G536&amp;IF(ISBLANK(I536),"","/"&amp;I536)&amp;IF(ISBLANK(K536),"","/"&amp;K536)</f>
        <v>/PICIFORMES/Picidae/Picinae</v>
      </c>
      <c r="AD536" s="0" t="s">
        <v>43</v>
      </c>
    </row>
    <row r="537" customFormat="false" ht="12.75" hidden="false" customHeight="false" outlineLevel="0" collapsed="false">
      <c r="A537" s="1" t="n">
        <v>99095</v>
      </c>
      <c r="B537" s="2" t="n">
        <v>1</v>
      </c>
      <c r="C537" s="2" t="n">
        <f aca="false">AA537*100</f>
        <v>51600</v>
      </c>
      <c r="D537" s="2" t="s">
        <v>6658</v>
      </c>
      <c r="E537" s="2" t="s">
        <v>6659</v>
      </c>
      <c r="F537" s="2" t="s">
        <v>6545</v>
      </c>
      <c r="G537" s="2" t="s">
        <v>6546</v>
      </c>
      <c r="H537" s="2" t="s">
        <v>6547</v>
      </c>
      <c r="I537" s="2" t="s">
        <v>6562</v>
      </c>
      <c r="J537" s="2" t="s">
        <v>6563</v>
      </c>
      <c r="K537" s="2"/>
      <c r="L537" s="2"/>
      <c r="M537" s="2" t="s">
        <v>6659</v>
      </c>
      <c r="N537" s="2" t="s">
        <v>6659</v>
      </c>
      <c r="O537" s="7" t="s">
        <v>6659</v>
      </c>
      <c r="P537" s="2" t="s">
        <v>6660</v>
      </c>
      <c r="Q537" s="7" t="s">
        <v>6661</v>
      </c>
      <c r="R537" s="8" t="s">
        <v>6662</v>
      </c>
      <c r="S537" s="7" t="s">
        <v>6663</v>
      </c>
      <c r="T537" s="9" t="s">
        <v>6664</v>
      </c>
      <c r="U537" s="10" t="s">
        <v>6665</v>
      </c>
      <c r="V537" s="9" t="s">
        <v>6666</v>
      </c>
      <c r="W537" s="9" t="s">
        <v>6667</v>
      </c>
      <c r="X537" s="9" t="s">
        <v>6668</v>
      </c>
      <c r="Y537" s="2" t="s">
        <v>6659</v>
      </c>
      <c r="Z537" s="2" t="s">
        <v>6669</v>
      </c>
      <c r="AA537" s="2" t="n">
        <v>516</v>
      </c>
      <c r="AC537" s="0" t="str">
        <f aca="false">"/"&amp;F537&amp;"/"&amp;G537&amp;IF(ISBLANK(I537),"","/"&amp;I537)&amp;IF(ISBLANK(K537),"","/"&amp;K537)</f>
        <v>/PICIFORMES/Picidae/Picinae</v>
      </c>
      <c r="AD537" s="0" t="s">
        <v>43</v>
      </c>
    </row>
    <row r="538" customFormat="false" ht="12.75" hidden="false" customHeight="false" outlineLevel="0" collapsed="false">
      <c r="A538" s="1" t="n">
        <v>99096</v>
      </c>
      <c r="B538" s="2" t="n">
        <v>1</v>
      </c>
      <c r="C538" s="2" t="n">
        <f aca="false">AA538*100</f>
        <v>51700</v>
      </c>
      <c r="D538" s="2" t="s">
        <v>6670</v>
      </c>
      <c r="E538" s="2" t="s">
        <v>6671</v>
      </c>
      <c r="F538" s="2" t="s">
        <v>6545</v>
      </c>
      <c r="G538" s="2" t="s">
        <v>6546</v>
      </c>
      <c r="H538" s="2" t="s">
        <v>6547</v>
      </c>
      <c r="I538" s="2" t="s">
        <v>6562</v>
      </c>
      <c r="J538" s="2" t="s">
        <v>6563</v>
      </c>
      <c r="K538" s="2"/>
      <c r="L538" s="2"/>
      <c r="M538" s="2" t="s">
        <v>6671</v>
      </c>
      <c r="N538" s="2" t="s">
        <v>6671</v>
      </c>
      <c r="O538" s="7" t="s">
        <v>6671</v>
      </c>
      <c r="P538" s="2" t="s">
        <v>6672</v>
      </c>
      <c r="Q538" s="7" t="s">
        <v>6673</v>
      </c>
      <c r="R538" s="8" t="s">
        <v>6674</v>
      </c>
      <c r="S538" s="7" t="s">
        <v>6675</v>
      </c>
      <c r="T538" s="9" t="s">
        <v>6676</v>
      </c>
      <c r="U538" s="10" t="s">
        <v>6677</v>
      </c>
      <c r="V538" s="9" t="s">
        <v>6678</v>
      </c>
      <c r="W538" s="9" t="s">
        <v>6679</v>
      </c>
      <c r="X538" s="9" t="s">
        <v>6680</v>
      </c>
      <c r="Y538" s="2" t="s">
        <v>6671</v>
      </c>
      <c r="Z538" s="2" t="s">
        <v>6681</v>
      </c>
      <c r="AA538" s="2" t="n">
        <v>517</v>
      </c>
      <c r="AC538" s="0" t="str">
        <f aca="false">"/"&amp;F538&amp;"/"&amp;G538&amp;IF(ISBLANK(I538),"","/"&amp;I538)&amp;IF(ISBLANK(K538),"","/"&amp;K538)</f>
        <v>/PICIFORMES/Picidae/Picinae</v>
      </c>
      <c r="AD538" s="0" t="s">
        <v>43</v>
      </c>
    </row>
    <row r="539" customFormat="false" ht="12.75" hidden="false" customHeight="false" outlineLevel="0" collapsed="false">
      <c r="A539" s="1" t="n">
        <v>99086</v>
      </c>
      <c r="B539" s="2" t="n">
        <v>1</v>
      </c>
      <c r="C539" s="2" t="n">
        <f aca="false">AA539*100</f>
        <v>51800</v>
      </c>
      <c r="D539" s="2" t="s">
        <v>6682</v>
      </c>
      <c r="E539" s="2" t="s">
        <v>6683</v>
      </c>
      <c r="F539" s="2" t="s">
        <v>6545</v>
      </c>
      <c r="G539" s="2" t="s">
        <v>6546</v>
      </c>
      <c r="H539" s="2" t="s">
        <v>6547</v>
      </c>
      <c r="I539" s="2" t="s">
        <v>6562</v>
      </c>
      <c r="J539" s="2" t="s">
        <v>6563</v>
      </c>
      <c r="K539" s="2"/>
      <c r="L539" s="2"/>
      <c r="M539" s="2" t="s">
        <v>6683</v>
      </c>
      <c r="N539" s="2" t="s">
        <v>6683</v>
      </c>
      <c r="O539" s="7" t="s">
        <v>6683</v>
      </c>
      <c r="P539" s="2" t="s">
        <v>6684</v>
      </c>
      <c r="Q539" s="7" t="s">
        <v>6685</v>
      </c>
      <c r="R539" s="8" t="s">
        <v>6686</v>
      </c>
      <c r="S539" s="7" t="s">
        <v>6687</v>
      </c>
      <c r="T539" s="9" t="s">
        <v>6688</v>
      </c>
      <c r="U539" s="10" t="s">
        <v>6689</v>
      </c>
      <c r="V539" s="9" t="s">
        <v>6690</v>
      </c>
      <c r="W539" s="9" t="s">
        <v>6691</v>
      </c>
      <c r="X539" s="9" t="s">
        <v>6692</v>
      </c>
      <c r="Y539" s="2" t="s">
        <v>6683</v>
      </c>
      <c r="Z539" s="2" t="s">
        <v>6693</v>
      </c>
      <c r="AA539" s="2" t="n">
        <v>518</v>
      </c>
      <c r="AC539" s="0" t="str">
        <f aca="false">"/"&amp;F539&amp;"/"&amp;G539&amp;IF(ISBLANK(I539),"","/"&amp;I539)&amp;IF(ISBLANK(K539),"","/"&amp;K539)</f>
        <v>/PICIFORMES/Picidae/Picinae</v>
      </c>
      <c r="AD539" s="0" t="s">
        <v>43</v>
      </c>
    </row>
    <row r="540" customFormat="false" ht="12.75" hidden="false" customHeight="false" outlineLevel="0" collapsed="false">
      <c r="A540" s="1" t="n">
        <v>99111</v>
      </c>
      <c r="B540" s="2" t="n">
        <v>1</v>
      </c>
      <c r="C540" s="2" t="n">
        <f aca="false">AA540*100</f>
        <v>51900</v>
      </c>
      <c r="D540" s="2" t="s">
        <v>6694</v>
      </c>
      <c r="E540" s="2" t="s">
        <v>6695</v>
      </c>
      <c r="F540" s="2" t="s">
        <v>6545</v>
      </c>
      <c r="G540" s="2" t="s">
        <v>6546</v>
      </c>
      <c r="H540" s="2" t="s">
        <v>6547</v>
      </c>
      <c r="I540" s="2" t="s">
        <v>6562</v>
      </c>
      <c r="J540" s="2" t="s">
        <v>6563</v>
      </c>
      <c r="K540" s="2"/>
      <c r="L540" s="2"/>
      <c r="M540" s="2" t="s">
        <v>6695</v>
      </c>
      <c r="N540" s="2" t="s">
        <v>6695</v>
      </c>
      <c r="O540" s="7" t="s">
        <v>6695</v>
      </c>
      <c r="P540" s="2" t="s">
        <v>6696</v>
      </c>
      <c r="Q540" s="7" t="s">
        <v>6697</v>
      </c>
      <c r="R540" s="8" t="s">
        <v>6626</v>
      </c>
      <c r="S540" s="7" t="s">
        <v>6698</v>
      </c>
      <c r="T540" s="9" t="s">
        <v>6699</v>
      </c>
      <c r="U540" s="10" t="s">
        <v>6700</v>
      </c>
      <c r="V540" s="9" t="s">
        <v>6701</v>
      </c>
      <c r="W540" s="9" t="s">
        <v>6702</v>
      </c>
      <c r="X540" s="9" t="s">
        <v>6703</v>
      </c>
      <c r="Y540" s="2" t="s">
        <v>6695</v>
      </c>
      <c r="Z540" s="2" t="s">
        <v>6704</v>
      </c>
      <c r="AA540" s="2" t="n">
        <v>519</v>
      </c>
      <c r="AC540" s="0" t="str">
        <f aca="false">"/"&amp;F540&amp;"/"&amp;G540&amp;IF(ISBLANK(I540),"","/"&amp;I540)&amp;IF(ISBLANK(K540),"","/"&amp;K540)</f>
        <v>/PICIFORMES/Picidae/Picinae</v>
      </c>
      <c r="AD540" s="0" t="s">
        <v>43</v>
      </c>
    </row>
    <row r="541" customFormat="false" ht="12.75" hidden="false" customHeight="false" outlineLevel="0" collapsed="false">
      <c r="A541" s="1" t="n">
        <v>106234</v>
      </c>
      <c r="B541" s="2" t="n">
        <v>2</v>
      </c>
      <c r="C541" s="2" t="n">
        <f aca="false">AA541*100</f>
        <v>52000</v>
      </c>
      <c r="D541" s="2" t="s">
        <v>6705</v>
      </c>
      <c r="E541" s="2" t="s">
        <v>6706</v>
      </c>
      <c r="F541" s="2" t="s">
        <v>6707</v>
      </c>
      <c r="G541" s="2" t="s">
        <v>6708</v>
      </c>
      <c r="H541" s="2" t="s">
        <v>6709</v>
      </c>
      <c r="I541" s="2"/>
      <c r="J541" s="2"/>
      <c r="K541" s="2"/>
      <c r="L541" s="2"/>
      <c r="M541" s="2" t="s">
        <v>6706</v>
      </c>
      <c r="N541" s="2" t="s">
        <v>6706</v>
      </c>
      <c r="O541" s="7" t="s">
        <v>6706</v>
      </c>
      <c r="P541" s="15" t="s">
        <v>6710</v>
      </c>
      <c r="Q541" s="7" t="s">
        <v>6711</v>
      </c>
      <c r="R541" s="8" t="s">
        <v>6712</v>
      </c>
      <c r="S541" s="7" t="s">
        <v>6713</v>
      </c>
      <c r="T541" s="9" t="s">
        <v>6714</v>
      </c>
      <c r="U541" s="10" t="s">
        <v>6715</v>
      </c>
      <c r="V541" s="9" t="s">
        <v>6716</v>
      </c>
      <c r="W541" s="9" t="s">
        <v>6717</v>
      </c>
      <c r="X541" s="9" t="s">
        <v>6718</v>
      </c>
      <c r="Y541" s="2" t="s">
        <v>6706</v>
      </c>
      <c r="Z541" s="2" t="s">
        <v>6719</v>
      </c>
      <c r="AA541" s="2" t="n">
        <v>520</v>
      </c>
      <c r="AC541" s="0" t="str">
        <f aca="false">"/"&amp;F541&amp;"/"&amp;G541&amp;IF(ISBLANK(I541),"","/"&amp;I541)&amp;IF(ISBLANK(K541),"","/"&amp;K541)</f>
        <v>/PASSERIFORMES/Tyrannidae</v>
      </c>
      <c r="AD541" s="0" t="s">
        <v>43</v>
      </c>
    </row>
    <row r="542" customFormat="false" ht="12.75" hidden="false" customHeight="false" outlineLevel="0" collapsed="false">
      <c r="A542" s="1" t="n">
        <v>106218</v>
      </c>
      <c r="B542" s="2" t="n">
        <v>2</v>
      </c>
      <c r="C542" s="2" t="n">
        <f aca="false">AA542*100</f>
        <v>52100</v>
      </c>
      <c r="D542" s="2" t="s">
        <v>6720</v>
      </c>
      <c r="E542" s="2" t="s">
        <v>6721</v>
      </c>
      <c r="F542" s="2" t="s">
        <v>6707</v>
      </c>
      <c r="G542" s="2" t="s">
        <v>6708</v>
      </c>
      <c r="H542" s="2" t="s">
        <v>6709</v>
      </c>
      <c r="I542" s="2"/>
      <c r="J542" s="2"/>
      <c r="K542" s="2"/>
      <c r="L542" s="2"/>
      <c r="M542" s="2" t="s">
        <v>6721</v>
      </c>
      <c r="N542" s="2" t="s">
        <v>6721</v>
      </c>
      <c r="O542" s="7" t="s">
        <v>6721</v>
      </c>
      <c r="P542" s="15" t="s">
        <v>6722</v>
      </c>
      <c r="Q542" s="7" t="s">
        <v>6723</v>
      </c>
      <c r="R542" s="8" t="s">
        <v>6724</v>
      </c>
      <c r="S542" s="7" t="s">
        <v>6725</v>
      </c>
      <c r="T542" s="9" t="s">
        <v>6726</v>
      </c>
      <c r="U542" s="10" t="s">
        <v>6727</v>
      </c>
      <c r="V542" s="9" t="s">
        <v>6728</v>
      </c>
      <c r="W542" s="9" t="s">
        <v>6729</v>
      </c>
      <c r="X542" s="9" t="s">
        <v>6730</v>
      </c>
      <c r="Y542" s="2" t="s">
        <v>6721</v>
      </c>
      <c r="Z542" s="2" t="s">
        <v>6731</v>
      </c>
      <c r="AA542" s="2" t="n">
        <v>521</v>
      </c>
      <c r="AC542" s="0" t="str">
        <f aca="false">"/"&amp;F542&amp;"/"&amp;G542&amp;IF(ISBLANK(I542),"","/"&amp;I542)&amp;IF(ISBLANK(K542),"","/"&amp;K542)</f>
        <v>/PASSERIFORMES/Tyrannidae</v>
      </c>
      <c r="AD542" s="0" t="s">
        <v>43</v>
      </c>
    </row>
    <row r="543" customFormat="false" ht="12.75" hidden="false" customHeight="false" outlineLevel="0" collapsed="false">
      <c r="A543" s="1" t="n">
        <v>116007</v>
      </c>
      <c r="B543" s="2" t="n">
        <v>2</v>
      </c>
      <c r="C543" s="2" t="n">
        <v>52150</v>
      </c>
      <c r="D543" s="2" t="s">
        <v>6732</v>
      </c>
      <c r="E543" s="2" t="s">
        <v>6733</v>
      </c>
      <c r="F543" s="2" t="s">
        <v>6707</v>
      </c>
      <c r="G543" s="2" t="s">
        <v>6734</v>
      </c>
      <c r="H543" s="2" t="s">
        <v>6735</v>
      </c>
      <c r="I543" s="2"/>
      <c r="J543" s="2"/>
      <c r="K543" s="2"/>
      <c r="L543" s="2"/>
      <c r="M543" s="2" t="s">
        <v>6733</v>
      </c>
      <c r="N543" s="2"/>
      <c r="O543" s="7" t="s">
        <v>6733</v>
      </c>
      <c r="P543" s="15" t="s">
        <v>6736</v>
      </c>
      <c r="Q543" s="7" t="s">
        <v>6737</v>
      </c>
      <c r="R543" s="8" t="s">
        <v>6738</v>
      </c>
      <c r="S543" s="7" t="s">
        <v>6739</v>
      </c>
      <c r="T543" s="9" t="s">
        <v>6740</v>
      </c>
      <c r="U543" s="10" t="s">
        <v>6741</v>
      </c>
      <c r="V543" s="9" t="s">
        <v>6742</v>
      </c>
      <c r="W543" s="9" t="s">
        <v>6743</v>
      </c>
      <c r="X543" s="9" t="s">
        <v>6744</v>
      </c>
      <c r="Y543" s="2" t="s">
        <v>6733</v>
      </c>
      <c r="Z543" s="2"/>
      <c r="AA543" s="2"/>
      <c r="AC543" s="0" t="str">
        <f aca="false">"/"&amp;F543&amp;"/"&amp;G543&amp;IF(ISBLANK(I543),"","/"&amp;I543)&amp;IF(ISBLANK(K543),"","/"&amp;K543)</f>
        <v>/PASSERIFORMES/Alaudidae</v>
      </c>
      <c r="AD543" s="0" t="s">
        <v>43</v>
      </c>
    </row>
    <row r="544" customFormat="false" ht="12.75" hidden="false" customHeight="false" outlineLevel="0" collapsed="false">
      <c r="A544" s="1" t="n">
        <v>116078</v>
      </c>
      <c r="B544" s="2" t="n">
        <v>2</v>
      </c>
      <c r="C544" s="2" t="n">
        <f aca="false">AA544*100</f>
        <v>52200</v>
      </c>
      <c r="D544" s="2" t="s">
        <v>6745</v>
      </c>
      <c r="E544" s="2" t="s">
        <v>6746</v>
      </c>
      <c r="F544" s="2" t="s">
        <v>6707</v>
      </c>
      <c r="G544" s="2" t="s">
        <v>6734</v>
      </c>
      <c r="H544" s="2" t="s">
        <v>6735</v>
      </c>
      <c r="I544" s="2"/>
      <c r="J544" s="2"/>
      <c r="K544" s="2"/>
      <c r="L544" s="2"/>
      <c r="M544" s="2" t="s">
        <v>6746</v>
      </c>
      <c r="N544" s="2" t="s">
        <v>6746</v>
      </c>
      <c r="O544" s="7" t="s">
        <v>6746</v>
      </c>
      <c r="P544" s="2" t="s">
        <v>6747</v>
      </c>
      <c r="Q544" s="7" t="s">
        <v>6748</v>
      </c>
      <c r="R544" s="8" t="s">
        <v>6749</v>
      </c>
      <c r="S544" s="7" t="s">
        <v>6750</v>
      </c>
      <c r="T544" s="9" t="s">
        <v>6751</v>
      </c>
      <c r="U544" s="10" t="s">
        <v>6752</v>
      </c>
      <c r="V544" s="9" t="s">
        <v>6753</v>
      </c>
      <c r="W544" s="9" t="s">
        <v>6754</v>
      </c>
      <c r="X544" s="9" t="s">
        <v>6755</v>
      </c>
      <c r="Y544" s="2" t="s">
        <v>6746</v>
      </c>
      <c r="Z544" s="2" t="s">
        <v>6756</v>
      </c>
      <c r="AA544" s="2" t="n">
        <v>522</v>
      </c>
      <c r="AC544" s="0" t="str">
        <f aca="false">"/"&amp;F544&amp;"/"&amp;G544&amp;IF(ISBLANK(I544),"","/"&amp;I544)&amp;IF(ISBLANK(K544),"","/"&amp;K544)</f>
        <v>/PASSERIFORMES/Alaudidae</v>
      </c>
      <c r="AD544" s="0" t="s">
        <v>43</v>
      </c>
    </row>
    <row r="545" customFormat="false" ht="12.75" hidden="false" customHeight="false" outlineLevel="0" collapsed="false">
      <c r="A545" s="1" t="n">
        <v>116081</v>
      </c>
      <c r="B545" s="2" t="n">
        <v>1</v>
      </c>
      <c r="C545" s="2" t="n">
        <f aca="false">AA545*100</f>
        <v>52300</v>
      </c>
      <c r="D545" s="2" t="s">
        <v>6757</v>
      </c>
      <c r="E545" s="2" t="s">
        <v>6758</v>
      </c>
      <c r="F545" s="2" t="s">
        <v>6707</v>
      </c>
      <c r="G545" s="2" t="s">
        <v>6734</v>
      </c>
      <c r="H545" s="2" t="s">
        <v>6735</v>
      </c>
      <c r="I545" s="2"/>
      <c r="J545" s="2"/>
      <c r="K545" s="2"/>
      <c r="L545" s="2"/>
      <c r="M545" s="2" t="s">
        <v>6758</v>
      </c>
      <c r="N545" s="2" t="s">
        <v>6758</v>
      </c>
      <c r="O545" s="7" t="s">
        <v>6758</v>
      </c>
      <c r="P545" s="2" t="s">
        <v>6759</v>
      </c>
      <c r="Q545" s="7" t="s">
        <v>6760</v>
      </c>
      <c r="R545" s="8" t="s">
        <v>6761</v>
      </c>
      <c r="S545" s="7" t="s">
        <v>6762</v>
      </c>
      <c r="T545" s="9" t="s">
        <v>6763</v>
      </c>
      <c r="U545" s="10" t="s">
        <v>6764</v>
      </c>
      <c r="V545" s="9" t="s">
        <v>6765</v>
      </c>
      <c r="W545" s="9" t="s">
        <v>6766</v>
      </c>
      <c r="X545" s="9" t="s">
        <v>6767</v>
      </c>
      <c r="Y545" s="2" t="s">
        <v>6758</v>
      </c>
      <c r="Z545" s="2" t="s">
        <v>6768</v>
      </c>
      <c r="AA545" s="2" t="n">
        <v>523</v>
      </c>
      <c r="AC545" s="0" t="str">
        <f aca="false">"/"&amp;F545&amp;"/"&amp;G545&amp;IF(ISBLANK(I545),"","/"&amp;I545)&amp;IF(ISBLANK(K545),"","/"&amp;K545)</f>
        <v>/PASSERIFORMES/Alaudidae</v>
      </c>
      <c r="AD545" s="0" t="s">
        <v>43</v>
      </c>
    </row>
    <row r="546" customFormat="false" ht="12.75" hidden="false" customHeight="false" outlineLevel="0" collapsed="false">
      <c r="A546" s="1" t="n">
        <v>116065</v>
      </c>
      <c r="B546" s="2" t="n">
        <v>1</v>
      </c>
      <c r="C546" s="2" t="n">
        <f aca="false">AA546*100</f>
        <v>52400</v>
      </c>
      <c r="D546" s="2" t="s">
        <v>6769</v>
      </c>
      <c r="E546" s="2" t="s">
        <v>6770</v>
      </c>
      <c r="F546" s="2" t="s">
        <v>6707</v>
      </c>
      <c r="G546" s="2" t="s">
        <v>6734</v>
      </c>
      <c r="H546" s="2" t="s">
        <v>6735</v>
      </c>
      <c r="I546" s="2"/>
      <c r="J546" s="2"/>
      <c r="K546" s="2"/>
      <c r="L546" s="2"/>
      <c r="M546" s="2" t="s">
        <v>6770</v>
      </c>
      <c r="N546" s="2" t="s">
        <v>6770</v>
      </c>
      <c r="O546" s="7" t="s">
        <v>6770</v>
      </c>
      <c r="P546" s="15" t="s">
        <v>6771</v>
      </c>
      <c r="Q546" s="7" t="s">
        <v>6772</v>
      </c>
      <c r="R546" s="8" t="s">
        <v>6773</v>
      </c>
      <c r="S546" s="7" t="s">
        <v>6774</v>
      </c>
      <c r="T546" s="9" t="s">
        <v>6775</v>
      </c>
      <c r="U546" s="10" t="s">
        <v>6776</v>
      </c>
      <c r="V546" s="9" t="s">
        <v>6777</v>
      </c>
      <c r="W546" s="9" t="s">
        <v>6778</v>
      </c>
      <c r="X546" s="9" t="s">
        <v>6779</v>
      </c>
      <c r="Y546" s="2" t="s">
        <v>6770</v>
      </c>
      <c r="Z546" s="2" t="s">
        <v>6780</v>
      </c>
      <c r="AA546" s="2" t="n">
        <v>524</v>
      </c>
      <c r="AC546" s="0" t="str">
        <f aca="false">"/"&amp;F546&amp;"/"&amp;G546&amp;IF(ISBLANK(I546),"","/"&amp;I546)&amp;IF(ISBLANK(K546),"","/"&amp;K546)</f>
        <v>/PASSERIFORMES/Alaudidae</v>
      </c>
      <c r="AD546" s="0" t="s">
        <v>43</v>
      </c>
    </row>
    <row r="547" customFormat="false" ht="12.75" hidden="false" customHeight="false" outlineLevel="0" collapsed="false">
      <c r="A547" s="1" t="n">
        <v>116047</v>
      </c>
      <c r="B547" s="2" t="n">
        <v>1</v>
      </c>
      <c r="C547" s="2" t="n">
        <f aca="false">AA547*100</f>
        <v>52500</v>
      </c>
      <c r="D547" s="13" t="s">
        <v>6781</v>
      </c>
      <c r="E547" s="2" t="s">
        <v>6782</v>
      </c>
      <c r="F547" s="2" t="s">
        <v>6707</v>
      </c>
      <c r="G547" s="2" t="s">
        <v>6734</v>
      </c>
      <c r="H547" s="2" t="s">
        <v>6735</v>
      </c>
      <c r="I547" s="2"/>
      <c r="J547" s="2"/>
      <c r="K547" s="2"/>
      <c r="L547" s="2"/>
      <c r="M547" s="2" t="s">
        <v>6782</v>
      </c>
      <c r="N547" s="2" t="s">
        <v>6782</v>
      </c>
      <c r="O547" s="7" t="s">
        <v>6783</v>
      </c>
      <c r="P547" s="2" t="s">
        <v>6784</v>
      </c>
      <c r="Q547" s="7" t="s">
        <v>6785</v>
      </c>
      <c r="R547" s="8" t="s">
        <v>6786</v>
      </c>
      <c r="S547" s="7" t="s">
        <v>6787</v>
      </c>
      <c r="T547" s="9" t="s">
        <v>6788</v>
      </c>
      <c r="U547" s="10" t="s">
        <v>6789</v>
      </c>
      <c r="V547" s="9" t="s">
        <v>6790</v>
      </c>
      <c r="W547" s="9" t="s">
        <v>6791</v>
      </c>
      <c r="X547" s="9" t="s">
        <v>6792</v>
      </c>
      <c r="Y547" s="2" t="s">
        <v>6782</v>
      </c>
      <c r="Z547" s="2" t="s">
        <v>6793</v>
      </c>
      <c r="AA547" s="2" t="n">
        <v>525</v>
      </c>
      <c r="AC547" s="0" t="str">
        <f aca="false">"/"&amp;F547&amp;"/"&amp;G547&amp;IF(ISBLANK(I547),"","/"&amp;I547)&amp;IF(ISBLANK(K547),"","/"&amp;K547)</f>
        <v>/PASSERIFORMES/Alaudidae</v>
      </c>
      <c r="AD547" s="0" t="s">
        <v>43</v>
      </c>
    </row>
    <row r="548" customFormat="false" ht="12.75" hidden="false" customHeight="false" outlineLevel="0" collapsed="false">
      <c r="A548" s="1" t="n">
        <v>116049</v>
      </c>
      <c r="B548" s="2" t="n">
        <v>1</v>
      </c>
      <c r="C548" s="2" t="n">
        <f aca="false">AA548*100</f>
        <v>52600</v>
      </c>
      <c r="D548" s="2" t="s">
        <v>6794</v>
      </c>
      <c r="E548" s="2" t="s">
        <v>6795</v>
      </c>
      <c r="F548" s="2" t="s">
        <v>6707</v>
      </c>
      <c r="G548" s="2" t="s">
        <v>6734</v>
      </c>
      <c r="H548" s="2" t="s">
        <v>6735</v>
      </c>
      <c r="I548" s="2"/>
      <c r="J548" s="2"/>
      <c r="K548" s="2"/>
      <c r="L548" s="2"/>
      <c r="M548" s="2" t="s">
        <v>6795</v>
      </c>
      <c r="N548" s="2" t="s">
        <v>6795</v>
      </c>
      <c r="O548" s="7" t="s">
        <v>6795</v>
      </c>
      <c r="P548" s="2" t="s">
        <v>6796</v>
      </c>
      <c r="Q548" s="7" t="s">
        <v>6797</v>
      </c>
      <c r="R548" s="8" t="s">
        <v>6798</v>
      </c>
      <c r="S548" s="7" t="s">
        <v>6799</v>
      </c>
      <c r="T548" s="9" t="s">
        <v>6800</v>
      </c>
      <c r="U548" s="10" t="s">
        <v>6801</v>
      </c>
      <c r="V548" s="9" t="s">
        <v>6802</v>
      </c>
      <c r="W548" s="9" t="s">
        <v>6803</v>
      </c>
      <c r="X548" s="9" t="s">
        <v>6804</v>
      </c>
      <c r="Y548" s="2" t="s">
        <v>6795</v>
      </c>
      <c r="Z548" s="2" t="s">
        <v>6805</v>
      </c>
      <c r="AA548" s="2" t="n">
        <v>526</v>
      </c>
      <c r="AC548" s="0" t="str">
        <f aca="false">"/"&amp;F548&amp;"/"&amp;G548&amp;IF(ISBLANK(I548),"","/"&amp;I548)&amp;IF(ISBLANK(K548),"","/"&amp;K548)</f>
        <v>/PASSERIFORMES/Alaudidae</v>
      </c>
      <c r="AD548" s="0" t="s">
        <v>43</v>
      </c>
    </row>
    <row r="549" customFormat="false" ht="12.75" hidden="false" customHeight="false" outlineLevel="0" collapsed="false">
      <c r="A549" s="1" t="n">
        <v>116038</v>
      </c>
      <c r="B549" s="2" t="n">
        <v>1</v>
      </c>
      <c r="C549" s="2" t="n">
        <f aca="false">AA549*100</f>
        <v>52700</v>
      </c>
      <c r="D549" s="2" t="s">
        <v>6806</v>
      </c>
      <c r="E549" s="2" t="s">
        <v>6807</v>
      </c>
      <c r="F549" s="2" t="s">
        <v>6707</v>
      </c>
      <c r="G549" s="2" t="s">
        <v>6734</v>
      </c>
      <c r="H549" s="2" t="s">
        <v>6735</v>
      </c>
      <c r="I549" s="2"/>
      <c r="J549" s="2"/>
      <c r="K549" s="2"/>
      <c r="L549" s="2"/>
      <c r="M549" s="2" t="s">
        <v>6807</v>
      </c>
      <c r="N549" s="2" t="s">
        <v>6807</v>
      </c>
      <c r="O549" s="7" t="s">
        <v>6807</v>
      </c>
      <c r="P549" s="2" t="s">
        <v>6808</v>
      </c>
      <c r="Q549" s="7" t="s">
        <v>6809</v>
      </c>
      <c r="R549" s="8" t="s">
        <v>6810</v>
      </c>
      <c r="S549" s="7" t="s">
        <v>6811</v>
      </c>
      <c r="T549" s="9" t="s">
        <v>6812</v>
      </c>
      <c r="U549" s="10" t="s">
        <v>6813</v>
      </c>
      <c r="V549" s="9" t="s">
        <v>6814</v>
      </c>
      <c r="W549" s="9" t="s">
        <v>6815</v>
      </c>
      <c r="X549" s="9" t="s">
        <v>6816</v>
      </c>
      <c r="Y549" s="2" t="s">
        <v>6807</v>
      </c>
      <c r="Z549" s="2" t="s">
        <v>6817</v>
      </c>
      <c r="AA549" s="2" t="n">
        <v>527</v>
      </c>
      <c r="AC549" s="0" t="str">
        <f aca="false">"/"&amp;F549&amp;"/"&amp;G549&amp;IF(ISBLANK(I549),"","/"&amp;I549)&amp;IF(ISBLANK(K549),"","/"&amp;K549)</f>
        <v>/PASSERIFORMES/Alaudidae</v>
      </c>
      <c r="AD549" s="0" t="s">
        <v>43</v>
      </c>
    </row>
    <row r="550" customFormat="false" ht="12.75" hidden="false" customHeight="false" outlineLevel="0" collapsed="false">
      <c r="A550" s="1" t="n">
        <v>116067</v>
      </c>
      <c r="B550" s="2" t="n">
        <v>1</v>
      </c>
      <c r="C550" s="2" t="n">
        <f aca="false">AA550*100</f>
        <v>52800</v>
      </c>
      <c r="D550" s="2" t="s">
        <v>6818</v>
      </c>
      <c r="E550" s="2" t="s">
        <v>6819</v>
      </c>
      <c r="F550" s="2" t="s">
        <v>6707</v>
      </c>
      <c r="G550" s="2" t="s">
        <v>6734</v>
      </c>
      <c r="H550" s="2" t="s">
        <v>6735</v>
      </c>
      <c r="I550" s="2"/>
      <c r="J550" s="2"/>
      <c r="K550" s="2"/>
      <c r="L550" s="2"/>
      <c r="M550" s="2" t="s">
        <v>6819</v>
      </c>
      <c r="N550" s="2" t="s">
        <v>6819</v>
      </c>
      <c r="O550" s="7" t="s">
        <v>6819</v>
      </c>
      <c r="P550" s="2" t="s">
        <v>6820</v>
      </c>
      <c r="Q550" s="7" t="s">
        <v>6821</v>
      </c>
      <c r="R550" s="8" t="s">
        <v>6822</v>
      </c>
      <c r="S550" s="7" t="s">
        <v>6823</v>
      </c>
      <c r="T550" s="9" t="s">
        <v>6824</v>
      </c>
      <c r="U550" s="10" t="s">
        <v>6825</v>
      </c>
      <c r="V550" s="9" t="s">
        <v>6826</v>
      </c>
      <c r="W550" s="9" t="s">
        <v>6827</v>
      </c>
      <c r="X550" s="9" t="s">
        <v>6828</v>
      </c>
      <c r="Y550" s="2" t="s">
        <v>6819</v>
      </c>
      <c r="Z550" s="2" t="s">
        <v>6829</v>
      </c>
      <c r="AA550" s="2" t="n">
        <v>528</v>
      </c>
      <c r="AC550" s="0" t="str">
        <f aca="false">"/"&amp;F550&amp;"/"&amp;G550&amp;IF(ISBLANK(I550),"","/"&amp;I550)&amp;IF(ISBLANK(K550),"","/"&amp;K550)</f>
        <v>/PASSERIFORMES/Alaudidae</v>
      </c>
      <c r="AD550" s="0" t="s">
        <v>43</v>
      </c>
    </row>
    <row r="551" customFormat="false" ht="12.75" hidden="false" customHeight="false" outlineLevel="0" collapsed="false">
      <c r="A551" s="1" t="n">
        <v>116040</v>
      </c>
      <c r="B551" s="2" t="n">
        <v>1</v>
      </c>
      <c r="C551" s="2" t="n">
        <f aca="false">AA551*100</f>
        <v>52900</v>
      </c>
      <c r="D551" s="2" t="s">
        <v>6830</v>
      </c>
      <c r="E551" s="2" t="s">
        <v>6831</v>
      </c>
      <c r="F551" s="2" t="s">
        <v>6707</v>
      </c>
      <c r="G551" s="2" t="s">
        <v>6734</v>
      </c>
      <c r="H551" s="2" t="s">
        <v>6735</v>
      </c>
      <c r="I551" s="2"/>
      <c r="J551" s="2"/>
      <c r="K551" s="2"/>
      <c r="L551" s="2"/>
      <c r="M551" s="2" t="s">
        <v>6831</v>
      </c>
      <c r="N551" s="2" t="s">
        <v>6831</v>
      </c>
      <c r="O551" s="7" t="s">
        <v>6831</v>
      </c>
      <c r="P551" s="2" t="s">
        <v>6832</v>
      </c>
      <c r="Q551" s="7" t="s">
        <v>6833</v>
      </c>
      <c r="R551" s="8" t="s">
        <v>6834</v>
      </c>
      <c r="S551" s="7" t="s">
        <v>6835</v>
      </c>
      <c r="T551" s="9" t="s">
        <v>6836</v>
      </c>
      <c r="U551" s="10" t="s">
        <v>6837</v>
      </c>
      <c r="V551" s="9" t="s">
        <v>6838</v>
      </c>
      <c r="W551" s="9" t="s">
        <v>6839</v>
      </c>
      <c r="X551" s="9" t="s">
        <v>6840</v>
      </c>
      <c r="Y551" s="2" t="s">
        <v>6831</v>
      </c>
      <c r="Z551" s="2" t="s">
        <v>6841</v>
      </c>
      <c r="AA551" s="2" t="n">
        <v>529</v>
      </c>
      <c r="AC551" s="0" t="str">
        <f aca="false">"/"&amp;F551&amp;"/"&amp;G551&amp;IF(ISBLANK(I551),"","/"&amp;I551)&amp;IF(ISBLANK(K551),"","/"&amp;K551)</f>
        <v>/PASSERIFORMES/Alaudidae</v>
      </c>
      <c r="AD551" s="0" t="s">
        <v>43</v>
      </c>
    </row>
    <row r="552" customFormat="false" ht="12.75" hidden="false" customHeight="false" outlineLevel="0" collapsed="false">
      <c r="A552" s="1" t="n">
        <v>116041</v>
      </c>
      <c r="B552" s="2" t="n">
        <v>1</v>
      </c>
      <c r="C552" s="2" t="n">
        <f aca="false">AA552*100</f>
        <v>53000</v>
      </c>
      <c r="D552" s="2" t="s">
        <v>6842</v>
      </c>
      <c r="E552" s="2" t="s">
        <v>6843</v>
      </c>
      <c r="F552" s="2" t="s">
        <v>6707</v>
      </c>
      <c r="G552" s="2" t="s">
        <v>6734</v>
      </c>
      <c r="H552" s="2" t="s">
        <v>6735</v>
      </c>
      <c r="I552" s="2"/>
      <c r="J552" s="2"/>
      <c r="K552" s="2"/>
      <c r="L552" s="2"/>
      <c r="M552" s="2" t="s">
        <v>6843</v>
      </c>
      <c r="N552" s="2" t="s">
        <v>6843</v>
      </c>
      <c r="O552" s="7" t="s">
        <v>6843</v>
      </c>
      <c r="P552" s="2" t="s">
        <v>6844</v>
      </c>
      <c r="Q552" s="7" t="s">
        <v>6845</v>
      </c>
      <c r="R552" s="8" t="s">
        <v>6846</v>
      </c>
      <c r="S552" s="7" t="s">
        <v>6847</v>
      </c>
      <c r="T552" s="9" t="s">
        <v>6848</v>
      </c>
      <c r="U552" s="10" t="s">
        <v>6849</v>
      </c>
      <c r="V552" s="9" t="s">
        <v>6850</v>
      </c>
      <c r="W552" s="9" t="s">
        <v>6851</v>
      </c>
      <c r="X552" s="9" t="s">
        <v>6852</v>
      </c>
      <c r="Y552" s="2" t="s">
        <v>6843</v>
      </c>
      <c r="Z552" s="2" t="s">
        <v>6853</v>
      </c>
      <c r="AA552" s="2" t="n">
        <v>530</v>
      </c>
      <c r="AC552" s="0" t="str">
        <f aca="false">"/"&amp;F552&amp;"/"&amp;G552&amp;IF(ISBLANK(I552),"","/"&amp;I552)&amp;IF(ISBLANK(K552),"","/"&amp;K552)</f>
        <v>/PASSERIFORMES/Alaudidae</v>
      </c>
      <c r="AD552" s="0" t="s">
        <v>43</v>
      </c>
    </row>
    <row r="553" customFormat="false" ht="12.75" hidden="false" customHeight="false" outlineLevel="0" collapsed="false">
      <c r="A553" s="1" t="n">
        <v>116042</v>
      </c>
      <c r="B553" s="2" t="n">
        <v>1</v>
      </c>
      <c r="C553" s="2" t="n">
        <f aca="false">AA553*100</f>
        <v>53100</v>
      </c>
      <c r="D553" s="2" t="s">
        <v>6854</v>
      </c>
      <c r="E553" s="2" t="s">
        <v>6855</v>
      </c>
      <c r="F553" s="2" t="s">
        <v>6707</v>
      </c>
      <c r="G553" s="2" t="s">
        <v>6734</v>
      </c>
      <c r="H553" s="2" t="s">
        <v>6735</v>
      </c>
      <c r="I553" s="2"/>
      <c r="J553" s="2"/>
      <c r="K553" s="2"/>
      <c r="L553" s="2"/>
      <c r="M553" s="2" t="s">
        <v>6855</v>
      </c>
      <c r="N553" s="2" t="s">
        <v>6855</v>
      </c>
      <c r="O553" s="7" t="s">
        <v>6855</v>
      </c>
      <c r="P553" s="2" t="s">
        <v>6856</v>
      </c>
      <c r="Q553" s="7" t="s">
        <v>6857</v>
      </c>
      <c r="R553" s="8" t="s">
        <v>6858</v>
      </c>
      <c r="S553" s="7" t="s">
        <v>6859</v>
      </c>
      <c r="T553" s="9" t="s">
        <v>6860</v>
      </c>
      <c r="U553" s="10" t="s">
        <v>6861</v>
      </c>
      <c r="V553" s="5" t="s">
        <v>6862</v>
      </c>
      <c r="W553" s="9" t="s">
        <v>6863</v>
      </c>
      <c r="X553" s="9" t="s">
        <v>6864</v>
      </c>
      <c r="Y553" s="2" t="s">
        <v>6855</v>
      </c>
      <c r="Z553" s="2" t="s">
        <v>6865</v>
      </c>
      <c r="AA553" s="2" t="n">
        <v>531</v>
      </c>
      <c r="AC553" s="0" t="str">
        <f aca="false">"/"&amp;F553&amp;"/"&amp;G553&amp;IF(ISBLANK(I553),"","/"&amp;I553)&amp;IF(ISBLANK(K553),"","/"&amp;K553)</f>
        <v>/PASSERIFORMES/Alaudidae</v>
      </c>
      <c r="AD553" s="0" t="s">
        <v>43</v>
      </c>
    </row>
    <row r="554" customFormat="false" ht="12.75" hidden="false" customHeight="false" outlineLevel="0" collapsed="false">
      <c r="A554" s="1" t="n">
        <v>116045</v>
      </c>
      <c r="B554" s="2" t="n">
        <v>1</v>
      </c>
      <c r="C554" s="2" t="n">
        <f aca="false">AA554*100</f>
        <v>53200</v>
      </c>
      <c r="D554" s="2" t="s">
        <v>6866</v>
      </c>
      <c r="E554" s="2" t="s">
        <v>6867</v>
      </c>
      <c r="F554" s="2" t="s">
        <v>6707</v>
      </c>
      <c r="G554" s="2" t="s">
        <v>6734</v>
      </c>
      <c r="H554" s="2" t="s">
        <v>6735</v>
      </c>
      <c r="I554" s="2"/>
      <c r="J554" s="2"/>
      <c r="K554" s="2"/>
      <c r="L554" s="2"/>
      <c r="M554" s="2" t="s">
        <v>6867</v>
      </c>
      <c r="N554" s="2" t="s">
        <v>6867</v>
      </c>
      <c r="O554" s="7" t="s">
        <v>6867</v>
      </c>
      <c r="P554" s="2" t="s">
        <v>6868</v>
      </c>
      <c r="Q554" s="7" t="s">
        <v>6869</v>
      </c>
      <c r="R554" s="8" t="s">
        <v>6870</v>
      </c>
      <c r="S554" s="7" t="s">
        <v>6871</v>
      </c>
      <c r="T554" s="9" t="s">
        <v>6872</v>
      </c>
      <c r="U554" s="10" t="s">
        <v>6873</v>
      </c>
      <c r="V554" s="9" t="s">
        <v>6874</v>
      </c>
      <c r="W554" s="9" t="s">
        <v>6875</v>
      </c>
      <c r="X554" s="9" t="s">
        <v>6876</v>
      </c>
      <c r="Y554" s="2" t="s">
        <v>6867</v>
      </c>
      <c r="Z554" s="2" t="s">
        <v>6877</v>
      </c>
      <c r="AA554" s="2" t="n">
        <v>532</v>
      </c>
      <c r="AC554" s="0" t="str">
        <f aca="false">"/"&amp;F554&amp;"/"&amp;G554&amp;IF(ISBLANK(I554),"","/"&amp;I554)&amp;IF(ISBLANK(K554),"","/"&amp;K554)</f>
        <v>/PASSERIFORMES/Alaudidae</v>
      </c>
      <c r="AD554" s="0" t="s">
        <v>43</v>
      </c>
    </row>
    <row r="555" customFormat="false" ht="12.75" hidden="false" customHeight="false" outlineLevel="0" collapsed="false">
      <c r="A555" s="1" t="n">
        <v>116046</v>
      </c>
      <c r="B555" s="2" t="n">
        <v>1</v>
      </c>
      <c r="C555" s="2" t="n">
        <f aca="false">AA555*100</f>
        <v>53300</v>
      </c>
      <c r="D555" s="2" t="s">
        <v>6878</v>
      </c>
      <c r="E555" s="2" t="s">
        <v>6879</v>
      </c>
      <c r="F555" s="2" t="s">
        <v>6707</v>
      </c>
      <c r="G555" s="2" t="s">
        <v>6734</v>
      </c>
      <c r="H555" s="2" t="s">
        <v>6735</v>
      </c>
      <c r="I555" s="2"/>
      <c r="J555" s="2"/>
      <c r="K555" s="2"/>
      <c r="L555" s="2"/>
      <c r="M555" s="2" t="s">
        <v>6879</v>
      </c>
      <c r="N555" s="2" t="s">
        <v>6879</v>
      </c>
      <c r="O555" s="7" t="s">
        <v>6879</v>
      </c>
      <c r="P555" s="2" t="s">
        <v>6880</v>
      </c>
      <c r="Q555" s="7" t="s">
        <v>6881</v>
      </c>
      <c r="R555" s="8" t="s">
        <v>6882</v>
      </c>
      <c r="S555" s="7" t="s">
        <v>6883</v>
      </c>
      <c r="T555" s="9" t="s">
        <v>6884</v>
      </c>
      <c r="U555" s="10" t="s">
        <v>6885</v>
      </c>
      <c r="V555" s="9" t="s">
        <v>6886</v>
      </c>
      <c r="W555" s="9" t="s">
        <v>6887</v>
      </c>
      <c r="X555" s="9" t="s">
        <v>6888</v>
      </c>
      <c r="Y555" s="2" t="s">
        <v>6879</v>
      </c>
      <c r="Z555" s="2" t="s">
        <v>6889</v>
      </c>
      <c r="AA555" s="2" t="n">
        <v>533</v>
      </c>
      <c r="AC555" s="0" t="str">
        <f aca="false">"/"&amp;F555&amp;"/"&amp;G555&amp;IF(ISBLANK(I555),"","/"&amp;I555)&amp;IF(ISBLANK(K555),"","/"&amp;K555)</f>
        <v>/PASSERIFORMES/Alaudidae</v>
      </c>
      <c r="AD555" s="0" t="s">
        <v>43</v>
      </c>
    </row>
    <row r="556" customFormat="false" ht="12.75" hidden="false" customHeight="false" outlineLevel="0" collapsed="false">
      <c r="A556" s="1" t="n">
        <v>116052</v>
      </c>
      <c r="B556" s="2" t="n">
        <v>1</v>
      </c>
      <c r="C556" s="2" t="n">
        <f aca="false">AA556*100</f>
        <v>53400</v>
      </c>
      <c r="D556" s="2" t="s">
        <v>6890</v>
      </c>
      <c r="E556" s="2" t="s">
        <v>6891</v>
      </c>
      <c r="F556" s="2" t="s">
        <v>6707</v>
      </c>
      <c r="G556" s="2" t="s">
        <v>6734</v>
      </c>
      <c r="H556" s="2" t="s">
        <v>6735</v>
      </c>
      <c r="I556" s="2"/>
      <c r="J556" s="2"/>
      <c r="K556" s="2"/>
      <c r="L556" s="2"/>
      <c r="M556" s="2" t="s">
        <v>6891</v>
      </c>
      <c r="N556" s="2" t="s">
        <v>6891</v>
      </c>
      <c r="O556" s="7" t="s">
        <v>6892</v>
      </c>
      <c r="P556" s="2" t="s">
        <v>6893</v>
      </c>
      <c r="Q556" s="7" t="s">
        <v>6894</v>
      </c>
      <c r="R556" s="8" t="s">
        <v>6895</v>
      </c>
      <c r="S556" s="7" t="s">
        <v>6896</v>
      </c>
      <c r="T556" s="9" t="s">
        <v>6897</v>
      </c>
      <c r="U556" s="10" t="s">
        <v>6898</v>
      </c>
      <c r="V556" s="9" t="s">
        <v>6899</v>
      </c>
      <c r="W556" s="9" t="s">
        <v>6900</v>
      </c>
      <c r="X556" s="9" t="s">
        <v>6901</v>
      </c>
      <c r="Y556" s="2" t="s">
        <v>6891</v>
      </c>
      <c r="Z556" s="2" t="s">
        <v>6902</v>
      </c>
      <c r="AA556" s="2" t="n">
        <v>534</v>
      </c>
      <c r="AC556" s="0" t="str">
        <f aca="false">"/"&amp;F556&amp;"/"&amp;G556&amp;IF(ISBLANK(I556),"","/"&amp;I556)&amp;IF(ISBLANK(K556),"","/"&amp;K556)</f>
        <v>/PASSERIFORMES/Alaudidae</v>
      </c>
      <c r="AD556" s="0" t="s">
        <v>43</v>
      </c>
    </row>
    <row r="557" customFormat="false" ht="12.75" hidden="false" customHeight="false" outlineLevel="0" collapsed="false">
      <c r="A557" s="1" t="n">
        <v>116055</v>
      </c>
      <c r="B557" s="2" t="n">
        <v>2</v>
      </c>
      <c r="C557" s="2" t="n">
        <f aca="false">AA557*100</f>
        <v>53500</v>
      </c>
      <c r="D557" s="2" t="s">
        <v>6903</v>
      </c>
      <c r="E557" s="2" t="s">
        <v>6904</v>
      </c>
      <c r="F557" s="2" t="s">
        <v>6707</v>
      </c>
      <c r="G557" s="2" t="s">
        <v>6734</v>
      </c>
      <c r="H557" s="2" t="s">
        <v>6735</v>
      </c>
      <c r="I557" s="2"/>
      <c r="J557" s="2"/>
      <c r="K557" s="2"/>
      <c r="L557" s="2"/>
      <c r="M557" s="2" t="s">
        <v>6904</v>
      </c>
      <c r="N557" s="2" t="s">
        <v>6905</v>
      </c>
      <c r="O557" s="7" t="s">
        <v>6906</v>
      </c>
      <c r="P557" s="15" t="s">
        <v>6907</v>
      </c>
      <c r="Q557" s="7" t="s">
        <v>6908</v>
      </c>
      <c r="R557" s="8" t="s">
        <v>6909</v>
      </c>
      <c r="S557" s="7" t="s">
        <v>6910</v>
      </c>
      <c r="T557" s="9" t="s">
        <v>6911</v>
      </c>
      <c r="U557" s="10" t="s">
        <v>6912</v>
      </c>
      <c r="V557" s="9" t="s">
        <v>6913</v>
      </c>
      <c r="W557" s="9" t="s">
        <v>6914</v>
      </c>
      <c r="X557" s="9" t="s">
        <v>6915</v>
      </c>
      <c r="Y557" s="2" t="s">
        <v>6905</v>
      </c>
      <c r="Z557" s="2" t="s">
        <v>6916</v>
      </c>
      <c r="AA557" s="2" t="n">
        <v>535</v>
      </c>
      <c r="AC557" s="0" t="str">
        <f aca="false">"/"&amp;F557&amp;"/"&amp;G557&amp;IF(ISBLANK(I557),"","/"&amp;I557)&amp;IF(ISBLANK(K557),"","/"&amp;K557)</f>
        <v>/PASSERIFORMES/Alaudidae</v>
      </c>
      <c r="AD557" s="0" t="s">
        <v>43</v>
      </c>
    </row>
    <row r="558" customFormat="false" ht="12.75" hidden="false" customHeight="false" outlineLevel="0" collapsed="false">
      <c r="A558" s="1" t="n">
        <v>116057</v>
      </c>
      <c r="B558" s="2" t="n">
        <v>1</v>
      </c>
      <c r="C558" s="2" t="n">
        <f aca="false">AA558*100</f>
        <v>53600</v>
      </c>
      <c r="D558" s="2" t="s">
        <v>6917</v>
      </c>
      <c r="E558" s="2" t="s">
        <v>6918</v>
      </c>
      <c r="F558" s="2" t="s">
        <v>6707</v>
      </c>
      <c r="G558" s="2" t="s">
        <v>6734</v>
      </c>
      <c r="H558" s="2" t="s">
        <v>6735</v>
      </c>
      <c r="I558" s="2"/>
      <c r="J558" s="2"/>
      <c r="K558" s="2"/>
      <c r="L558" s="2"/>
      <c r="M558" s="2" t="s">
        <v>6918</v>
      </c>
      <c r="N558" s="2" t="s">
        <v>6918</v>
      </c>
      <c r="O558" s="7" t="s">
        <v>6918</v>
      </c>
      <c r="P558" s="2" t="s">
        <v>6919</v>
      </c>
      <c r="Q558" s="7" t="s">
        <v>6920</v>
      </c>
      <c r="R558" s="8" t="s">
        <v>6921</v>
      </c>
      <c r="S558" s="7" t="s">
        <v>6922</v>
      </c>
      <c r="T558" s="9" t="s">
        <v>6923</v>
      </c>
      <c r="U558" s="13" t="s">
        <v>6924</v>
      </c>
      <c r="V558" s="9" t="s">
        <v>6925</v>
      </c>
      <c r="W558" s="9" t="s">
        <v>6926</v>
      </c>
      <c r="X558" s="9" t="s">
        <v>6927</v>
      </c>
      <c r="Y558" s="2" t="s">
        <v>6918</v>
      </c>
      <c r="Z558" s="2" t="s">
        <v>6928</v>
      </c>
      <c r="AA558" s="2" t="n">
        <v>536</v>
      </c>
      <c r="AC558" s="0" t="str">
        <f aca="false">"/"&amp;F558&amp;"/"&amp;G558&amp;IF(ISBLANK(I558),"","/"&amp;I558)&amp;IF(ISBLANK(K558),"","/"&amp;K558)</f>
        <v>/PASSERIFORMES/Alaudidae</v>
      </c>
      <c r="AD558" s="0" t="s">
        <v>43</v>
      </c>
    </row>
    <row r="559" customFormat="false" ht="12.75" hidden="false" customHeight="false" outlineLevel="0" collapsed="false">
      <c r="A559" s="1" t="n">
        <v>116086</v>
      </c>
      <c r="B559" s="2" t="n">
        <v>1</v>
      </c>
      <c r="C559" s="2" t="n">
        <v>53650</v>
      </c>
      <c r="D559" s="2" t="s">
        <v>6929</v>
      </c>
      <c r="E559" s="2" t="s">
        <v>6930</v>
      </c>
      <c r="F559" s="2" t="s">
        <v>6707</v>
      </c>
      <c r="G559" s="2" t="s">
        <v>6734</v>
      </c>
      <c r="H559" s="2" t="s">
        <v>6735</v>
      </c>
      <c r="I559" s="2"/>
      <c r="J559" s="2"/>
      <c r="K559" s="2"/>
      <c r="L559" s="2"/>
      <c r="M559" s="2" t="s">
        <v>6930</v>
      </c>
      <c r="N559" s="2" t="s">
        <v>6930</v>
      </c>
      <c r="O559" s="7" t="s">
        <v>6930</v>
      </c>
      <c r="P559" s="15" t="s">
        <v>6931</v>
      </c>
      <c r="Q559" s="7" t="s">
        <v>6932</v>
      </c>
      <c r="R559" s="8" t="s">
        <v>6933</v>
      </c>
      <c r="S559" s="7" t="s">
        <v>6934</v>
      </c>
      <c r="T559" s="9"/>
      <c r="U559" s="10" t="s">
        <v>6935</v>
      </c>
      <c r="V559" s="5" t="s">
        <v>6936</v>
      </c>
      <c r="W559" s="9" t="s">
        <v>6937</v>
      </c>
      <c r="X559" s="9" t="s">
        <v>6938</v>
      </c>
      <c r="Y559" s="2" t="s">
        <v>6930</v>
      </c>
      <c r="Z559" s="2" t="s">
        <v>6939</v>
      </c>
      <c r="AA559" s="2" t="n">
        <v>0</v>
      </c>
      <c r="AC559" s="0" t="str">
        <f aca="false">"/"&amp;F559&amp;"/"&amp;G559&amp;IF(ISBLANK(I559),"","/"&amp;I559)&amp;IF(ISBLANK(K559),"","/"&amp;K559)</f>
        <v>/PASSERIFORMES/Alaudidae</v>
      </c>
      <c r="AD559" s="0" t="s">
        <v>43</v>
      </c>
    </row>
    <row r="560" customFormat="false" ht="12.75" hidden="false" customHeight="false" outlineLevel="0" collapsed="false">
      <c r="A560" s="1" t="n">
        <v>116069</v>
      </c>
      <c r="B560" s="2" t="n">
        <v>1</v>
      </c>
      <c r="C560" s="2" t="n">
        <f aca="false">AA560*100</f>
        <v>53700</v>
      </c>
      <c r="D560" s="2" t="s">
        <v>6940</v>
      </c>
      <c r="E560" s="2" t="s">
        <v>6941</v>
      </c>
      <c r="F560" s="2" t="s">
        <v>6707</v>
      </c>
      <c r="G560" s="2" t="s">
        <v>6734</v>
      </c>
      <c r="H560" s="2" t="s">
        <v>6735</v>
      </c>
      <c r="I560" s="2"/>
      <c r="J560" s="2"/>
      <c r="K560" s="2"/>
      <c r="L560" s="2"/>
      <c r="M560" s="2" t="s">
        <v>6941</v>
      </c>
      <c r="N560" s="2" t="s">
        <v>6941</v>
      </c>
      <c r="O560" s="7" t="s">
        <v>6941</v>
      </c>
      <c r="P560" s="2" t="s">
        <v>6942</v>
      </c>
      <c r="Q560" s="7" t="s">
        <v>6943</v>
      </c>
      <c r="R560" s="8" t="s">
        <v>6944</v>
      </c>
      <c r="S560" s="7" t="s">
        <v>6945</v>
      </c>
      <c r="T560" s="9" t="s">
        <v>6946</v>
      </c>
      <c r="U560" s="10" t="s">
        <v>6947</v>
      </c>
      <c r="V560" s="9" t="s">
        <v>6948</v>
      </c>
      <c r="W560" s="9" t="s">
        <v>6949</v>
      </c>
      <c r="X560" s="9" t="s">
        <v>6950</v>
      </c>
      <c r="Y560" s="2" t="s">
        <v>6941</v>
      </c>
      <c r="Z560" s="2" t="s">
        <v>6951</v>
      </c>
      <c r="AA560" s="2" t="n">
        <v>537</v>
      </c>
      <c r="AC560" s="0" t="str">
        <f aca="false">"/"&amp;F560&amp;"/"&amp;G560&amp;IF(ISBLANK(I560),"","/"&amp;I560)&amp;IF(ISBLANK(K560),"","/"&amp;K560)</f>
        <v>/PASSERIFORMES/Alaudidae</v>
      </c>
      <c r="AD560" s="0" t="s">
        <v>43</v>
      </c>
    </row>
    <row r="561" customFormat="false" ht="12.75" hidden="false" customHeight="false" outlineLevel="0" collapsed="false">
      <c r="A561" s="1" t="n">
        <v>116070</v>
      </c>
      <c r="B561" s="2" t="n">
        <v>1</v>
      </c>
      <c r="C561" s="2" t="n">
        <f aca="false">AA561*100</f>
        <v>53800</v>
      </c>
      <c r="D561" s="2" t="s">
        <v>6952</v>
      </c>
      <c r="E561" s="2" t="s">
        <v>6953</v>
      </c>
      <c r="F561" s="2" t="s">
        <v>6707</v>
      </c>
      <c r="G561" s="2" t="s">
        <v>6734</v>
      </c>
      <c r="H561" s="2" t="s">
        <v>6735</v>
      </c>
      <c r="I561" s="2"/>
      <c r="J561" s="2"/>
      <c r="K561" s="2"/>
      <c r="L561" s="2"/>
      <c r="M561" s="2" t="s">
        <v>6953</v>
      </c>
      <c r="N561" s="2" t="s">
        <v>6953</v>
      </c>
      <c r="O561" s="7" t="s">
        <v>6953</v>
      </c>
      <c r="P561" s="2" t="s">
        <v>6954</v>
      </c>
      <c r="Q561" s="7" t="s">
        <v>6955</v>
      </c>
      <c r="R561" s="8" t="s">
        <v>6956</v>
      </c>
      <c r="S561" s="7" t="s">
        <v>6957</v>
      </c>
      <c r="T561" s="9" t="s">
        <v>6958</v>
      </c>
      <c r="U561" s="13" t="s">
        <v>6959</v>
      </c>
      <c r="V561" s="9" t="s">
        <v>6960</v>
      </c>
      <c r="W561" s="9" t="s">
        <v>6961</v>
      </c>
      <c r="X561" s="9" t="s">
        <v>6962</v>
      </c>
      <c r="Y561" s="2" t="s">
        <v>6953</v>
      </c>
      <c r="Z561" s="2" t="s">
        <v>6963</v>
      </c>
      <c r="AA561" s="2" t="n">
        <v>538</v>
      </c>
      <c r="AC561" s="0" t="str">
        <f aca="false">"/"&amp;F561&amp;"/"&amp;G561&amp;IF(ISBLANK(I561),"","/"&amp;I561)&amp;IF(ISBLANK(K561),"","/"&amp;K561)</f>
        <v>/PASSERIFORMES/Alaudidae</v>
      </c>
      <c r="AD561" s="0" t="s">
        <v>43</v>
      </c>
    </row>
    <row r="562" customFormat="false" ht="12.75" hidden="false" customHeight="false" outlineLevel="0" collapsed="false">
      <c r="A562" s="1" t="n">
        <v>116074</v>
      </c>
      <c r="B562" s="2" t="n">
        <v>1</v>
      </c>
      <c r="C562" s="2" t="n">
        <f aca="false">AA562*100</f>
        <v>53900</v>
      </c>
      <c r="D562" s="2" t="s">
        <v>6964</v>
      </c>
      <c r="E562" s="2" t="s">
        <v>6965</v>
      </c>
      <c r="F562" s="2" t="s">
        <v>6707</v>
      </c>
      <c r="G562" s="2" t="s">
        <v>6734</v>
      </c>
      <c r="H562" s="2" t="s">
        <v>6735</v>
      </c>
      <c r="I562" s="2"/>
      <c r="J562" s="2"/>
      <c r="K562" s="2"/>
      <c r="L562" s="2"/>
      <c r="M562" s="2" t="s">
        <v>6965</v>
      </c>
      <c r="N562" s="2" t="s">
        <v>6965</v>
      </c>
      <c r="O562" s="7" t="s">
        <v>6966</v>
      </c>
      <c r="P562" s="2" t="s">
        <v>6967</v>
      </c>
      <c r="Q562" s="7" t="s">
        <v>6968</v>
      </c>
      <c r="R562" s="8" t="s">
        <v>6969</v>
      </c>
      <c r="S562" s="7" t="s">
        <v>6970</v>
      </c>
      <c r="T562" s="9" t="s">
        <v>6971</v>
      </c>
      <c r="U562" s="10" t="s">
        <v>6972</v>
      </c>
      <c r="V562" s="9" t="s">
        <v>6973</v>
      </c>
      <c r="W562" s="9" t="s">
        <v>6974</v>
      </c>
      <c r="X562" s="9" t="s">
        <v>6975</v>
      </c>
      <c r="Y562" s="2" t="s">
        <v>6965</v>
      </c>
      <c r="Z562" s="2" t="s">
        <v>6976</v>
      </c>
      <c r="AA562" s="2" t="n">
        <v>539</v>
      </c>
      <c r="AC562" s="0" t="str">
        <f aca="false">"/"&amp;F562&amp;"/"&amp;G562&amp;IF(ISBLANK(I562),"","/"&amp;I562)&amp;IF(ISBLANK(K562),"","/"&amp;K562)</f>
        <v>/PASSERIFORMES/Alaudidae</v>
      </c>
      <c r="AD562" s="0" t="s">
        <v>43</v>
      </c>
    </row>
    <row r="563" customFormat="false" ht="12.75" hidden="false" customHeight="false" outlineLevel="0" collapsed="false">
      <c r="A563" s="1" t="n">
        <v>116075</v>
      </c>
      <c r="B563" s="2" t="n">
        <v>1</v>
      </c>
      <c r="C563" s="2" t="n">
        <f aca="false">AA563*100</f>
        <v>54000</v>
      </c>
      <c r="D563" s="2" t="s">
        <v>6977</v>
      </c>
      <c r="E563" s="2" t="s">
        <v>6978</v>
      </c>
      <c r="F563" s="2" t="s">
        <v>6707</v>
      </c>
      <c r="G563" s="2" t="s">
        <v>6734</v>
      </c>
      <c r="H563" s="2" t="s">
        <v>6735</v>
      </c>
      <c r="I563" s="2"/>
      <c r="J563" s="2"/>
      <c r="K563" s="2"/>
      <c r="L563" s="2"/>
      <c r="M563" s="2" t="s">
        <v>6978</v>
      </c>
      <c r="N563" s="2" t="s">
        <v>6978</v>
      </c>
      <c r="O563" s="7" t="s">
        <v>6979</v>
      </c>
      <c r="P563" s="2" t="s">
        <v>6980</v>
      </c>
      <c r="Q563" s="7" t="s">
        <v>6981</v>
      </c>
      <c r="R563" s="8" t="s">
        <v>6982</v>
      </c>
      <c r="S563" s="7" t="s">
        <v>6983</v>
      </c>
      <c r="T563" s="9" t="s">
        <v>6984</v>
      </c>
      <c r="U563" s="10" t="s">
        <v>6985</v>
      </c>
      <c r="V563" s="9" t="s">
        <v>6986</v>
      </c>
      <c r="W563" s="9" t="s">
        <v>6987</v>
      </c>
      <c r="X563" s="9" t="s">
        <v>6988</v>
      </c>
      <c r="Y563" s="2" t="s">
        <v>6989</v>
      </c>
      <c r="Z563" s="2" t="s">
        <v>6990</v>
      </c>
      <c r="AA563" s="2" t="n">
        <v>540</v>
      </c>
      <c r="AC563" s="0" t="str">
        <f aca="false">"/"&amp;F563&amp;"/"&amp;G563&amp;IF(ISBLANK(I563),"","/"&amp;I563)&amp;IF(ISBLANK(K563),"","/"&amp;K563)</f>
        <v>/PASSERIFORMES/Alaudidae</v>
      </c>
      <c r="AD563" s="0" t="s">
        <v>43</v>
      </c>
    </row>
    <row r="564" customFormat="false" ht="12.75" hidden="false" customHeight="false" outlineLevel="0" collapsed="false">
      <c r="A564" s="1" t="n">
        <v>116076</v>
      </c>
      <c r="B564" s="2" t="n">
        <v>1</v>
      </c>
      <c r="C564" s="2" t="n">
        <v>54050</v>
      </c>
      <c r="D564" s="2" t="s">
        <v>6991</v>
      </c>
      <c r="E564" s="2" t="s">
        <v>6992</v>
      </c>
      <c r="F564" s="2" t="s">
        <v>6707</v>
      </c>
      <c r="G564" s="2" t="s">
        <v>6734</v>
      </c>
      <c r="H564" s="2" t="s">
        <v>6735</v>
      </c>
      <c r="I564" s="2"/>
      <c r="J564" s="2"/>
      <c r="K564" s="2"/>
      <c r="L564" s="2"/>
      <c r="M564" s="2" t="s">
        <v>6992</v>
      </c>
      <c r="N564" s="2" t="s">
        <v>6993</v>
      </c>
      <c r="O564" s="7" t="s">
        <v>6992</v>
      </c>
      <c r="P564" s="15" t="s">
        <v>6994</v>
      </c>
      <c r="Q564" s="7" t="s">
        <v>6995</v>
      </c>
      <c r="R564" s="8" t="s">
        <v>6996</v>
      </c>
      <c r="S564" s="7" t="s">
        <v>6997</v>
      </c>
      <c r="T564" s="9" t="s">
        <v>6998</v>
      </c>
      <c r="U564" s="10" t="s">
        <v>6999</v>
      </c>
      <c r="V564" s="9" t="s">
        <v>7000</v>
      </c>
      <c r="W564" s="9" t="s">
        <v>7001</v>
      </c>
      <c r="X564" s="9" t="s">
        <v>7002</v>
      </c>
      <c r="Y564" s="2" t="s">
        <v>6992</v>
      </c>
      <c r="Z564" s="2"/>
      <c r="AA564" s="2"/>
      <c r="AC564" s="0" t="str">
        <f aca="false">"/"&amp;F564&amp;"/"&amp;G564&amp;IF(ISBLANK(I564),"","/"&amp;I564)&amp;IF(ISBLANK(K564),"","/"&amp;K564)</f>
        <v>/PASSERIFORMES/Alaudidae</v>
      </c>
      <c r="AD564" s="0" t="s">
        <v>43</v>
      </c>
    </row>
    <row r="565" customFormat="false" ht="12.75" hidden="false" customHeight="false" outlineLevel="0" collapsed="false">
      <c r="A565" s="1" t="n">
        <v>116051</v>
      </c>
      <c r="B565" s="2" t="n">
        <v>2</v>
      </c>
      <c r="C565" s="2" t="n">
        <f aca="false">AA565*100</f>
        <v>54200</v>
      </c>
      <c r="D565" s="2" t="s">
        <v>7003</v>
      </c>
      <c r="E565" s="2" t="s">
        <v>7004</v>
      </c>
      <c r="F565" s="2" t="s">
        <v>6707</v>
      </c>
      <c r="G565" s="2" t="s">
        <v>6734</v>
      </c>
      <c r="H565" s="2" t="s">
        <v>6735</v>
      </c>
      <c r="I565" s="2"/>
      <c r="J565" s="2"/>
      <c r="K565" s="2"/>
      <c r="L565" s="2"/>
      <c r="M565" s="2" t="s">
        <v>7004</v>
      </c>
      <c r="N565" s="2" t="s">
        <v>7005</v>
      </c>
      <c r="O565" s="7" t="s">
        <v>7005</v>
      </c>
      <c r="P565" s="2" t="s">
        <v>7006</v>
      </c>
      <c r="Q565" s="7" t="s">
        <v>7007</v>
      </c>
      <c r="R565" s="8" t="s">
        <v>7008</v>
      </c>
      <c r="S565" s="7" t="s">
        <v>7009</v>
      </c>
      <c r="T565" s="9" t="s">
        <v>7010</v>
      </c>
      <c r="U565" s="10" t="s">
        <v>7011</v>
      </c>
      <c r="V565" s="9" t="s">
        <v>7012</v>
      </c>
      <c r="W565" s="9" t="s">
        <v>7013</v>
      </c>
      <c r="X565" s="9" t="s">
        <v>7014</v>
      </c>
      <c r="Y565" s="2" t="s">
        <v>7005</v>
      </c>
      <c r="Z565" s="2" t="s">
        <v>7015</v>
      </c>
      <c r="AA565" s="2" t="n">
        <v>542</v>
      </c>
      <c r="AC565" s="0" t="str">
        <f aca="false">"/"&amp;F565&amp;"/"&amp;G565&amp;IF(ISBLANK(I565),"","/"&amp;I565)&amp;IF(ISBLANK(K565),"","/"&amp;K565)</f>
        <v>/PASSERIFORMES/Alaudidae</v>
      </c>
      <c r="AD565" s="0" t="s">
        <v>43</v>
      </c>
    </row>
    <row r="566" customFormat="false" ht="12.75" hidden="false" customHeight="false" outlineLevel="0" collapsed="false">
      <c r="A566" s="1" t="n">
        <v>116084</v>
      </c>
      <c r="B566" s="2" t="n">
        <v>1</v>
      </c>
      <c r="C566" s="2" t="n">
        <f aca="false">AA566*100</f>
        <v>54300</v>
      </c>
      <c r="D566" s="2" t="s">
        <v>7016</v>
      </c>
      <c r="E566" s="2" t="s">
        <v>7017</v>
      </c>
      <c r="F566" s="2" t="s">
        <v>6707</v>
      </c>
      <c r="G566" s="2" t="s">
        <v>6734</v>
      </c>
      <c r="H566" s="2" t="s">
        <v>6735</v>
      </c>
      <c r="I566" s="2"/>
      <c r="J566" s="2"/>
      <c r="K566" s="2"/>
      <c r="L566" s="2"/>
      <c r="M566" s="2" t="s">
        <v>7017</v>
      </c>
      <c r="N566" s="2" t="s">
        <v>7017</v>
      </c>
      <c r="O566" s="7" t="s">
        <v>7018</v>
      </c>
      <c r="P566" s="2" t="s">
        <v>7019</v>
      </c>
      <c r="Q566" s="7" t="s">
        <v>7020</v>
      </c>
      <c r="R566" s="8" t="s">
        <v>7021</v>
      </c>
      <c r="S566" s="7" t="s">
        <v>7022</v>
      </c>
      <c r="T566" s="9" t="s">
        <v>7023</v>
      </c>
      <c r="U566" s="10" t="s">
        <v>7024</v>
      </c>
      <c r="V566" s="9" t="s">
        <v>7025</v>
      </c>
      <c r="W566" s="9" t="s">
        <v>7026</v>
      </c>
      <c r="X566" s="9" t="s">
        <v>7027</v>
      </c>
      <c r="Y566" s="2" t="s">
        <v>7018</v>
      </c>
      <c r="Z566" s="2" t="s">
        <v>7028</v>
      </c>
      <c r="AA566" s="2" t="n">
        <v>543</v>
      </c>
      <c r="AC566" s="0" t="str">
        <f aca="false">"/"&amp;F566&amp;"/"&amp;G566&amp;IF(ISBLANK(I566),"","/"&amp;I566)&amp;IF(ISBLANK(K566),"","/"&amp;K566)</f>
        <v>/PASSERIFORMES/Alaudidae</v>
      </c>
      <c r="AD566" s="0" t="s">
        <v>43</v>
      </c>
    </row>
    <row r="567" customFormat="false" ht="12.75" hidden="false" customHeight="false" outlineLevel="0" collapsed="false">
      <c r="A567" s="1" t="n">
        <v>116085</v>
      </c>
      <c r="B567" s="2" t="n">
        <v>1</v>
      </c>
      <c r="C567" s="2" t="n">
        <f aca="false">AA567*100</f>
        <v>54400</v>
      </c>
      <c r="D567" s="2" t="s">
        <v>7029</v>
      </c>
      <c r="E567" s="2" t="s">
        <v>7030</v>
      </c>
      <c r="F567" s="2" t="s">
        <v>6707</v>
      </c>
      <c r="G567" s="2" t="s">
        <v>6734</v>
      </c>
      <c r="H567" s="2" t="s">
        <v>6735</v>
      </c>
      <c r="I567" s="2"/>
      <c r="J567" s="2"/>
      <c r="K567" s="2"/>
      <c r="L567" s="2"/>
      <c r="M567" s="2" t="s">
        <v>7030</v>
      </c>
      <c r="N567" s="2" t="s">
        <v>7030</v>
      </c>
      <c r="O567" s="7" t="s">
        <v>7031</v>
      </c>
      <c r="P567" s="2" t="s">
        <v>7032</v>
      </c>
      <c r="Q567" s="7" t="s">
        <v>7033</v>
      </c>
      <c r="R567" s="8" t="s">
        <v>7034</v>
      </c>
      <c r="S567" s="7" t="s">
        <v>7035</v>
      </c>
      <c r="T567" s="9" t="s">
        <v>7036</v>
      </c>
      <c r="U567" s="10" t="s">
        <v>7037</v>
      </c>
      <c r="V567" s="9" t="s">
        <v>7038</v>
      </c>
      <c r="W567" s="9" t="s">
        <v>7039</v>
      </c>
      <c r="X567" s="9" t="s">
        <v>7040</v>
      </c>
      <c r="Y567" s="2" t="s">
        <v>7030</v>
      </c>
      <c r="Z567" s="2" t="s">
        <v>7041</v>
      </c>
      <c r="AA567" s="2" t="n">
        <v>544</v>
      </c>
      <c r="AC567" s="0" t="str">
        <f aca="false">"/"&amp;F567&amp;"/"&amp;G567&amp;IF(ISBLANK(I567),"","/"&amp;I567)&amp;IF(ISBLANK(K567),"","/"&amp;K567)</f>
        <v>/PASSERIFORMES/Alaudidae</v>
      </c>
      <c r="AD567" s="0" t="s">
        <v>43</v>
      </c>
    </row>
    <row r="568" customFormat="false" ht="12.75" hidden="false" customHeight="false" outlineLevel="0" collapsed="false">
      <c r="A568" s="1" t="n">
        <v>117029</v>
      </c>
      <c r="B568" s="2" t="n">
        <v>1</v>
      </c>
      <c r="C568" s="2" t="n">
        <f aca="false">AA568*100</f>
        <v>54500</v>
      </c>
      <c r="D568" s="2" t="s">
        <v>7042</v>
      </c>
      <c r="E568" s="2" t="s">
        <v>7043</v>
      </c>
      <c r="F568" s="2" t="s">
        <v>6707</v>
      </c>
      <c r="G568" s="2" t="s">
        <v>7044</v>
      </c>
      <c r="H568" s="2" t="s">
        <v>7045</v>
      </c>
      <c r="I568" s="2"/>
      <c r="J568" s="2"/>
      <c r="K568" s="2"/>
      <c r="L568" s="2"/>
      <c r="M568" s="2" t="s">
        <v>7043</v>
      </c>
      <c r="N568" s="2" t="s">
        <v>7043</v>
      </c>
      <c r="O568" s="7" t="s">
        <v>7046</v>
      </c>
      <c r="P568" s="15" t="s">
        <v>7047</v>
      </c>
      <c r="Q568" s="7" t="s">
        <v>7048</v>
      </c>
      <c r="R568" s="8" t="s">
        <v>7049</v>
      </c>
      <c r="S568" s="7" t="s">
        <v>7050</v>
      </c>
      <c r="T568" s="9" t="s">
        <v>7051</v>
      </c>
      <c r="U568" s="10" t="s">
        <v>7052</v>
      </c>
      <c r="V568" s="9" t="s">
        <v>7053</v>
      </c>
      <c r="W568" s="9" t="s">
        <v>7054</v>
      </c>
      <c r="X568" s="9" t="s">
        <v>7055</v>
      </c>
      <c r="Y568" s="2" t="s">
        <v>7043</v>
      </c>
      <c r="Z568" s="2" t="s">
        <v>7056</v>
      </c>
      <c r="AA568" s="2" t="n">
        <v>545</v>
      </c>
      <c r="AC568" s="0" t="str">
        <f aca="false">"/"&amp;F568&amp;"/"&amp;G568&amp;IF(ISBLANK(I568),"","/"&amp;I568)&amp;IF(ISBLANK(K568),"","/"&amp;K568)</f>
        <v>/PASSERIFORMES/Hirundinidae</v>
      </c>
      <c r="AD568" s="0" t="s">
        <v>43</v>
      </c>
    </row>
    <row r="569" customFormat="false" ht="12.75" hidden="false" customHeight="false" outlineLevel="0" collapsed="false">
      <c r="A569" s="1" t="n">
        <v>117031</v>
      </c>
      <c r="B569" s="2" t="n">
        <v>1</v>
      </c>
      <c r="C569" s="2" t="n">
        <f aca="false">AA569*100</f>
        <v>54600</v>
      </c>
      <c r="D569" s="2" t="s">
        <v>7057</v>
      </c>
      <c r="E569" s="2" t="s">
        <v>7058</v>
      </c>
      <c r="F569" s="2" t="s">
        <v>6707</v>
      </c>
      <c r="G569" s="2" t="s">
        <v>7044</v>
      </c>
      <c r="H569" s="2" t="s">
        <v>7045</v>
      </c>
      <c r="I569" s="2"/>
      <c r="J569" s="2"/>
      <c r="K569" s="2"/>
      <c r="L569" s="2"/>
      <c r="M569" s="2" t="s">
        <v>7058</v>
      </c>
      <c r="N569" s="2" t="s">
        <v>7058</v>
      </c>
      <c r="O569" s="7" t="s">
        <v>7058</v>
      </c>
      <c r="P569" s="2" t="s">
        <v>7059</v>
      </c>
      <c r="Q569" s="7" t="s">
        <v>7060</v>
      </c>
      <c r="R569" s="8" t="s">
        <v>7061</v>
      </c>
      <c r="S569" s="7" t="s">
        <v>7062</v>
      </c>
      <c r="T569" s="9" t="s">
        <v>7063</v>
      </c>
      <c r="U569" s="10" t="s">
        <v>7064</v>
      </c>
      <c r="V569" s="9" t="s">
        <v>7065</v>
      </c>
      <c r="W569" s="9" t="s">
        <v>7066</v>
      </c>
      <c r="X569" s="9" t="s">
        <v>7067</v>
      </c>
      <c r="Y569" s="2" t="s">
        <v>7068</v>
      </c>
      <c r="Z569" s="2" t="s">
        <v>7069</v>
      </c>
      <c r="AA569" s="2" t="n">
        <v>546</v>
      </c>
      <c r="AC569" s="0" t="str">
        <f aca="false">"/"&amp;F569&amp;"/"&amp;G569&amp;IF(ISBLANK(I569),"","/"&amp;I569)&amp;IF(ISBLANK(K569),"","/"&amp;K569)</f>
        <v>/PASSERIFORMES/Hirundinidae</v>
      </c>
      <c r="AD569" s="0" t="s">
        <v>43</v>
      </c>
    </row>
    <row r="570" customFormat="false" ht="12.75" hidden="false" customHeight="false" outlineLevel="0" collapsed="false">
      <c r="A570" s="1" t="n">
        <v>117032</v>
      </c>
      <c r="B570" s="2" t="n">
        <v>2</v>
      </c>
      <c r="C570" s="2" t="n">
        <f aca="false">AA570*100</f>
        <v>54700</v>
      </c>
      <c r="D570" s="2" t="s">
        <v>7070</v>
      </c>
      <c r="E570" s="2" t="s">
        <v>7071</v>
      </c>
      <c r="F570" s="2" t="s">
        <v>6707</v>
      </c>
      <c r="G570" s="2" t="s">
        <v>7044</v>
      </c>
      <c r="H570" s="2" t="s">
        <v>7045</v>
      </c>
      <c r="I570" s="2"/>
      <c r="J570" s="2"/>
      <c r="K570" s="2"/>
      <c r="L570" s="2"/>
      <c r="M570" s="2" t="s">
        <v>7071</v>
      </c>
      <c r="N570" s="2" t="s">
        <v>7071</v>
      </c>
      <c r="O570" s="7" t="s">
        <v>7071</v>
      </c>
      <c r="P570" s="2" t="s">
        <v>7072</v>
      </c>
      <c r="Q570" s="7" t="s">
        <v>7073</v>
      </c>
      <c r="R570" s="8" t="s">
        <v>7074</v>
      </c>
      <c r="S570" s="7" t="s">
        <v>7075</v>
      </c>
      <c r="T570" s="9" t="s">
        <v>7076</v>
      </c>
      <c r="U570" s="13" t="s">
        <v>7077</v>
      </c>
      <c r="V570" s="9" t="s">
        <v>7078</v>
      </c>
      <c r="W570" s="9" t="s">
        <v>7079</v>
      </c>
      <c r="X570" s="9" t="s">
        <v>7080</v>
      </c>
      <c r="Y570" s="2" t="s">
        <v>7071</v>
      </c>
      <c r="Z570" s="2" t="s">
        <v>7081</v>
      </c>
      <c r="AA570" s="2" t="n">
        <v>547</v>
      </c>
      <c r="AC570" s="0" t="str">
        <f aca="false">"/"&amp;F570&amp;"/"&amp;G570&amp;IF(ISBLANK(I570),"","/"&amp;I570)&amp;IF(ISBLANK(K570),"","/"&amp;K570)</f>
        <v>/PASSERIFORMES/Hirundinidae</v>
      </c>
      <c r="AD570" s="0" t="s">
        <v>43</v>
      </c>
    </row>
    <row r="571" customFormat="false" ht="12.75" hidden="false" customHeight="false" outlineLevel="0" collapsed="false">
      <c r="A571" s="1" t="n">
        <v>117003</v>
      </c>
      <c r="B571" s="2" t="n">
        <v>2</v>
      </c>
      <c r="C571" s="2" t="n">
        <f aca="false">AA571*100</f>
        <v>54800</v>
      </c>
      <c r="D571" s="2" t="s">
        <v>7082</v>
      </c>
      <c r="E571" s="2" t="s">
        <v>7083</v>
      </c>
      <c r="F571" s="2" t="s">
        <v>6707</v>
      </c>
      <c r="G571" s="2" t="s">
        <v>7044</v>
      </c>
      <c r="H571" s="2" t="s">
        <v>7045</v>
      </c>
      <c r="I571" s="2"/>
      <c r="J571" s="2"/>
      <c r="K571" s="2"/>
      <c r="L571" s="2"/>
      <c r="M571" s="2" t="s">
        <v>7083</v>
      </c>
      <c r="N571" s="2" t="s">
        <v>7083</v>
      </c>
      <c r="O571" s="7" t="s">
        <v>7083</v>
      </c>
      <c r="P571" s="2" t="s">
        <v>7084</v>
      </c>
      <c r="Q571" s="7" t="s">
        <v>7085</v>
      </c>
      <c r="R571" s="8" t="s">
        <v>7086</v>
      </c>
      <c r="S571" s="7" t="s">
        <v>7087</v>
      </c>
      <c r="T571" s="9" t="s">
        <v>7088</v>
      </c>
      <c r="U571" s="10" t="s">
        <v>7089</v>
      </c>
      <c r="V571" s="9" t="s">
        <v>7090</v>
      </c>
      <c r="W571" s="9" t="s">
        <v>7091</v>
      </c>
      <c r="X571" s="9" t="s">
        <v>7092</v>
      </c>
      <c r="Y571" s="2" t="s">
        <v>7083</v>
      </c>
      <c r="Z571" s="2" t="s">
        <v>7093</v>
      </c>
      <c r="AA571" s="2" t="n">
        <v>548</v>
      </c>
      <c r="AC571" s="0" t="str">
        <f aca="false">"/"&amp;F571&amp;"/"&amp;G571&amp;IF(ISBLANK(I571),"","/"&amp;I571)&amp;IF(ISBLANK(K571),"","/"&amp;K571)</f>
        <v>/PASSERIFORMES/Hirundinidae</v>
      </c>
      <c r="AD571" s="0" t="s">
        <v>43</v>
      </c>
    </row>
    <row r="572" customFormat="false" ht="12.75" hidden="false" customHeight="false" outlineLevel="0" collapsed="false">
      <c r="A572" s="1" t="n">
        <v>117038</v>
      </c>
      <c r="B572" s="2" t="n">
        <v>1</v>
      </c>
      <c r="C572" s="2" t="n">
        <f aca="false">AA572*100</f>
        <v>54900</v>
      </c>
      <c r="D572" s="2" t="s">
        <v>7094</v>
      </c>
      <c r="E572" s="2" t="s">
        <v>7095</v>
      </c>
      <c r="F572" s="2" t="s">
        <v>6707</v>
      </c>
      <c r="G572" s="2" t="s">
        <v>7044</v>
      </c>
      <c r="H572" s="2" t="s">
        <v>7045</v>
      </c>
      <c r="I572" s="2"/>
      <c r="J572" s="2"/>
      <c r="K572" s="2"/>
      <c r="L572" s="2"/>
      <c r="M572" s="2" t="s">
        <v>7095</v>
      </c>
      <c r="N572" s="2" t="s">
        <v>7096</v>
      </c>
      <c r="O572" s="7" t="s">
        <v>7096</v>
      </c>
      <c r="P572" s="2" t="s">
        <v>7097</v>
      </c>
      <c r="Q572" s="7" t="s">
        <v>7098</v>
      </c>
      <c r="R572" s="8" t="s">
        <v>7099</v>
      </c>
      <c r="S572" s="7" t="s">
        <v>7100</v>
      </c>
      <c r="T572" s="9" t="s">
        <v>7101</v>
      </c>
      <c r="U572" s="10" t="s">
        <v>7102</v>
      </c>
      <c r="V572" s="9" t="s">
        <v>7103</v>
      </c>
      <c r="W572" s="9" t="s">
        <v>7104</v>
      </c>
      <c r="X572" s="9" t="s">
        <v>7105</v>
      </c>
      <c r="Y572" s="2" t="s">
        <v>7096</v>
      </c>
      <c r="Z572" s="2" t="s">
        <v>7106</v>
      </c>
      <c r="AA572" s="2" t="n">
        <v>549</v>
      </c>
      <c r="AC572" s="0" t="str">
        <f aca="false">"/"&amp;F572&amp;"/"&amp;G572&amp;IF(ISBLANK(I572),"","/"&amp;I572)&amp;IF(ISBLANK(K572),"","/"&amp;K572)</f>
        <v>/PASSERIFORMES/Hirundinidae</v>
      </c>
      <c r="AD572" s="0" t="s">
        <v>43</v>
      </c>
    </row>
    <row r="573" customFormat="false" ht="12.75" hidden="false" customHeight="false" outlineLevel="0" collapsed="false">
      <c r="A573" s="1" t="n">
        <v>117036</v>
      </c>
      <c r="B573" s="2" t="n">
        <v>1</v>
      </c>
      <c r="C573" s="2" t="n">
        <f aca="false">AA573*100</f>
        <v>55000</v>
      </c>
      <c r="D573" s="2" t="s">
        <v>7107</v>
      </c>
      <c r="E573" s="2" t="s">
        <v>7108</v>
      </c>
      <c r="F573" s="2" t="s">
        <v>6707</v>
      </c>
      <c r="G573" s="2" t="s">
        <v>7044</v>
      </c>
      <c r="H573" s="2" t="s">
        <v>7045</v>
      </c>
      <c r="I573" s="2"/>
      <c r="J573" s="2"/>
      <c r="K573" s="2"/>
      <c r="L573" s="2"/>
      <c r="M573" s="2" t="s">
        <v>7108</v>
      </c>
      <c r="N573" s="2" t="s">
        <v>7108</v>
      </c>
      <c r="O573" s="7" t="s">
        <v>7109</v>
      </c>
      <c r="P573" s="2" t="s">
        <v>7110</v>
      </c>
      <c r="Q573" s="7" t="s">
        <v>7111</v>
      </c>
      <c r="R573" s="8" t="s">
        <v>7112</v>
      </c>
      <c r="S573" s="7" t="s">
        <v>7113</v>
      </c>
      <c r="T573" s="9" t="s">
        <v>7114</v>
      </c>
      <c r="U573" s="10" t="s">
        <v>7115</v>
      </c>
      <c r="V573" s="9" t="s">
        <v>7116</v>
      </c>
      <c r="W573" s="9" t="s">
        <v>7110</v>
      </c>
      <c r="X573" s="9" t="s">
        <v>7117</v>
      </c>
      <c r="Y573" s="2" t="s">
        <v>7108</v>
      </c>
      <c r="Z573" s="2" t="s">
        <v>7118</v>
      </c>
      <c r="AA573" s="2" t="n">
        <v>550</v>
      </c>
      <c r="AC573" s="0" t="str">
        <f aca="false">"/"&amp;F573&amp;"/"&amp;G573&amp;IF(ISBLANK(I573),"","/"&amp;I573)&amp;IF(ISBLANK(K573),"","/"&amp;K573)</f>
        <v>/PASSERIFORMES/Hirundinidae</v>
      </c>
      <c r="AD573" s="0" t="s">
        <v>43</v>
      </c>
    </row>
    <row r="574" customFormat="false" ht="12.75" hidden="false" customHeight="false" outlineLevel="0" collapsed="false">
      <c r="A574" s="1" t="n">
        <v>117040</v>
      </c>
      <c r="B574" s="2" t="n">
        <v>1</v>
      </c>
      <c r="C574" s="2" t="n">
        <f aca="false">AA574*100</f>
        <v>55100</v>
      </c>
      <c r="D574" s="2" t="s">
        <v>7119</v>
      </c>
      <c r="E574" s="2" t="s">
        <v>7120</v>
      </c>
      <c r="F574" s="2" t="s">
        <v>6707</v>
      </c>
      <c r="G574" s="2" t="s">
        <v>7044</v>
      </c>
      <c r="H574" s="2" t="s">
        <v>7045</v>
      </c>
      <c r="I574" s="2"/>
      <c r="J574" s="2"/>
      <c r="K574" s="2"/>
      <c r="L574" s="2"/>
      <c r="M574" s="2" t="s">
        <v>7120</v>
      </c>
      <c r="N574" s="2" t="s">
        <v>7120</v>
      </c>
      <c r="O574" s="7" t="s">
        <v>7121</v>
      </c>
      <c r="P574" s="2" t="s">
        <v>7122</v>
      </c>
      <c r="Q574" s="7" t="s">
        <v>7123</v>
      </c>
      <c r="R574" s="8" t="s">
        <v>7124</v>
      </c>
      <c r="S574" s="7" t="s">
        <v>7125</v>
      </c>
      <c r="T574" s="9" t="s">
        <v>7126</v>
      </c>
      <c r="U574" s="10" t="s">
        <v>7127</v>
      </c>
      <c r="V574" s="9" t="s">
        <v>7128</v>
      </c>
      <c r="W574" s="9" t="s">
        <v>7129</v>
      </c>
      <c r="X574" s="9" t="s">
        <v>7130</v>
      </c>
      <c r="Y574" s="2" t="s">
        <v>7121</v>
      </c>
      <c r="Z574" s="2" t="s">
        <v>7131</v>
      </c>
      <c r="AA574" s="2" t="n">
        <v>551</v>
      </c>
      <c r="AC574" s="0" t="str">
        <f aca="false">"/"&amp;F574&amp;"/"&amp;G574&amp;IF(ISBLANK(I574),"","/"&amp;I574)&amp;IF(ISBLANK(K574),"","/"&amp;K574)</f>
        <v>/PASSERIFORMES/Hirundinidae</v>
      </c>
      <c r="AD574" s="0" t="s">
        <v>43</v>
      </c>
    </row>
    <row r="575" customFormat="false" ht="12.75" hidden="false" customHeight="false" outlineLevel="0" collapsed="false">
      <c r="A575" s="1" t="n">
        <v>117045</v>
      </c>
      <c r="B575" s="2" t="n">
        <v>2</v>
      </c>
      <c r="C575" s="2" t="n">
        <f aca="false">AA575*100</f>
        <v>55200</v>
      </c>
      <c r="D575" s="2" t="s">
        <v>7132</v>
      </c>
      <c r="E575" s="2" t="s">
        <v>7133</v>
      </c>
      <c r="F575" s="2" t="s">
        <v>6707</v>
      </c>
      <c r="G575" s="2" t="s">
        <v>7044</v>
      </c>
      <c r="H575" s="2" t="s">
        <v>7045</v>
      </c>
      <c r="I575" s="2"/>
      <c r="J575" s="2"/>
      <c r="K575" s="2"/>
      <c r="L575" s="2"/>
      <c r="M575" s="2" t="s">
        <v>7133</v>
      </c>
      <c r="N575" s="2" t="s">
        <v>7133</v>
      </c>
      <c r="O575" s="7" t="s">
        <v>7133</v>
      </c>
      <c r="P575" s="2" t="s">
        <v>7134</v>
      </c>
      <c r="Q575" s="7" t="s">
        <v>7135</v>
      </c>
      <c r="R575" s="8" t="s">
        <v>7136</v>
      </c>
      <c r="S575" s="7" t="s">
        <v>7137</v>
      </c>
      <c r="T575" s="9" t="s">
        <v>7138</v>
      </c>
      <c r="U575" s="10" t="s">
        <v>7139</v>
      </c>
      <c r="V575" s="9" t="s">
        <v>7140</v>
      </c>
      <c r="W575" s="9" t="s">
        <v>7141</v>
      </c>
      <c r="X575" s="9" t="s">
        <v>7142</v>
      </c>
      <c r="Y575" s="2" t="s">
        <v>7143</v>
      </c>
      <c r="Z575" s="2" t="s">
        <v>7144</v>
      </c>
      <c r="AA575" s="2" t="n">
        <v>552</v>
      </c>
      <c r="AC575" s="0" t="str">
        <f aca="false">"/"&amp;F575&amp;"/"&amp;G575&amp;IF(ISBLANK(I575),"","/"&amp;I575)&amp;IF(ISBLANK(K575),"","/"&amp;K575)</f>
        <v>/PASSERIFORMES/Hirundinidae</v>
      </c>
      <c r="AD575" s="0" t="s">
        <v>43</v>
      </c>
    </row>
    <row r="576" customFormat="false" ht="12.75" hidden="false" customHeight="false" outlineLevel="0" collapsed="false">
      <c r="A576" s="1" t="n">
        <v>117057</v>
      </c>
      <c r="B576" s="2" t="n">
        <v>1</v>
      </c>
      <c r="C576" s="2" t="n">
        <f aca="false">AA576*100</f>
        <v>55300</v>
      </c>
      <c r="D576" s="2" t="s">
        <v>7145</v>
      </c>
      <c r="E576" s="2" t="s">
        <v>7146</v>
      </c>
      <c r="F576" s="2" t="s">
        <v>6707</v>
      </c>
      <c r="G576" s="2" t="s">
        <v>7044</v>
      </c>
      <c r="H576" s="2" t="s">
        <v>7045</v>
      </c>
      <c r="I576" s="2"/>
      <c r="J576" s="2"/>
      <c r="K576" s="2"/>
      <c r="L576" s="2"/>
      <c r="M576" s="2" t="s">
        <v>7146</v>
      </c>
      <c r="N576" s="2" t="s">
        <v>7146</v>
      </c>
      <c r="O576" s="7" t="s">
        <v>7146</v>
      </c>
      <c r="P576" s="2" t="s">
        <v>7147</v>
      </c>
      <c r="Q576" s="7" t="s">
        <v>7148</v>
      </c>
      <c r="R576" s="8" t="s">
        <v>7149</v>
      </c>
      <c r="S576" s="7" t="s">
        <v>7150</v>
      </c>
      <c r="T576" s="9" t="s">
        <v>7151</v>
      </c>
      <c r="U576" s="10" t="s">
        <v>7152</v>
      </c>
      <c r="V576" s="9" t="s">
        <v>7153</v>
      </c>
      <c r="W576" s="9" t="s">
        <v>7154</v>
      </c>
      <c r="X576" s="9" t="s">
        <v>7155</v>
      </c>
      <c r="Y576" s="2" t="s">
        <v>7146</v>
      </c>
      <c r="Z576" s="2" t="s">
        <v>7156</v>
      </c>
      <c r="AA576" s="2" t="n">
        <v>553</v>
      </c>
      <c r="AC576" s="0" t="str">
        <f aca="false">"/"&amp;F576&amp;"/"&amp;G576&amp;IF(ISBLANK(I576),"","/"&amp;I576)&amp;IF(ISBLANK(K576),"","/"&amp;K576)</f>
        <v>/PASSERIFORMES/Hirundinidae</v>
      </c>
      <c r="AD576" s="0" t="s">
        <v>43</v>
      </c>
    </row>
    <row r="577" customFormat="false" ht="12.75" hidden="false" customHeight="false" outlineLevel="0" collapsed="false">
      <c r="A577" s="1" t="n">
        <v>117065</v>
      </c>
      <c r="B577" s="2" t="n">
        <v>2</v>
      </c>
      <c r="C577" s="2" t="n">
        <f aca="false">AA577*100</f>
        <v>55400</v>
      </c>
      <c r="D577" s="2" t="s">
        <v>7157</v>
      </c>
      <c r="E577" s="2" t="s">
        <v>7158</v>
      </c>
      <c r="F577" s="2" t="s">
        <v>6707</v>
      </c>
      <c r="G577" s="2" t="s">
        <v>7044</v>
      </c>
      <c r="H577" s="2" t="s">
        <v>7045</v>
      </c>
      <c r="I577" s="2"/>
      <c r="J577" s="2"/>
      <c r="K577" s="2"/>
      <c r="L577" s="2"/>
      <c r="M577" s="2" t="s">
        <v>7158</v>
      </c>
      <c r="N577" s="2" t="s">
        <v>7158</v>
      </c>
      <c r="O577" s="7" t="s">
        <v>7158</v>
      </c>
      <c r="P577" s="15" t="s">
        <v>7159</v>
      </c>
      <c r="Q577" s="7" t="s">
        <v>7160</v>
      </c>
      <c r="R577" s="8" t="s">
        <v>7161</v>
      </c>
      <c r="S577" s="7" t="s">
        <v>7162</v>
      </c>
      <c r="T577" s="9" t="s">
        <v>7163</v>
      </c>
      <c r="U577" s="10" t="s">
        <v>7164</v>
      </c>
      <c r="V577" s="9" t="s">
        <v>7165</v>
      </c>
      <c r="W577" s="9" t="s">
        <v>7166</v>
      </c>
      <c r="X577" s="9" t="s">
        <v>7167</v>
      </c>
      <c r="Y577" s="2" t="s">
        <v>7158</v>
      </c>
      <c r="Z577" s="2" t="s">
        <v>7168</v>
      </c>
      <c r="AA577" s="2" t="n">
        <v>554</v>
      </c>
      <c r="AC577" s="0" t="str">
        <f aca="false">"/"&amp;F577&amp;"/"&amp;G577&amp;IF(ISBLANK(I577),"","/"&amp;I577)&amp;IF(ISBLANK(K577),"","/"&amp;K577)</f>
        <v>/PASSERIFORMES/Hirundinidae</v>
      </c>
      <c r="AD577" s="0" t="s">
        <v>43</v>
      </c>
    </row>
    <row r="578" customFormat="false" ht="12.75" hidden="false" customHeight="false" outlineLevel="0" collapsed="false">
      <c r="A578" s="1" t="n">
        <v>117070</v>
      </c>
      <c r="B578" s="2" t="n">
        <v>1</v>
      </c>
      <c r="C578" s="2" t="n">
        <f aca="false">AA578*100</f>
        <v>55500</v>
      </c>
      <c r="D578" s="13" t="s">
        <v>7169</v>
      </c>
      <c r="E578" s="2" t="s">
        <v>7170</v>
      </c>
      <c r="F578" s="2" t="s">
        <v>6707</v>
      </c>
      <c r="G578" s="2" t="s">
        <v>7044</v>
      </c>
      <c r="H578" s="2" t="s">
        <v>7045</v>
      </c>
      <c r="I578" s="2"/>
      <c r="J578" s="2"/>
      <c r="K578" s="2"/>
      <c r="L578" s="2"/>
      <c r="M578" s="2" t="s">
        <v>7170</v>
      </c>
      <c r="N578" s="2" t="s">
        <v>7170</v>
      </c>
      <c r="O578" s="7" t="s">
        <v>7170</v>
      </c>
      <c r="P578" s="2" t="s">
        <v>7171</v>
      </c>
      <c r="Q578" s="7" t="s">
        <v>7172</v>
      </c>
      <c r="R578" s="8" t="s">
        <v>7173</v>
      </c>
      <c r="S578" s="7" t="s">
        <v>7174</v>
      </c>
      <c r="T578" s="9" t="s">
        <v>7175</v>
      </c>
      <c r="U578" s="10" t="s">
        <v>7176</v>
      </c>
      <c r="V578" s="9" t="s">
        <v>7177</v>
      </c>
      <c r="W578" s="9" t="s">
        <v>7178</v>
      </c>
      <c r="X578" s="9" t="s">
        <v>7179</v>
      </c>
      <c r="Y578" s="2" t="s">
        <v>7180</v>
      </c>
      <c r="Z578" s="2" t="s">
        <v>7181</v>
      </c>
      <c r="AA578" s="2" t="n">
        <v>555</v>
      </c>
      <c r="AC578" s="0" t="str">
        <f aca="false">"/"&amp;F578&amp;"/"&amp;G578&amp;IF(ISBLANK(I578),"","/"&amp;I578)&amp;IF(ISBLANK(K578),"","/"&amp;K578)</f>
        <v>/PASSERIFORMES/Hirundinidae</v>
      </c>
      <c r="AD578" s="0" t="s">
        <v>43</v>
      </c>
    </row>
    <row r="579" customFormat="false" ht="12.75" hidden="false" customHeight="false" outlineLevel="0" collapsed="false">
      <c r="A579" s="1" t="n">
        <v>118022</v>
      </c>
      <c r="B579" s="2" t="n">
        <v>1</v>
      </c>
      <c r="C579" s="2" t="n">
        <f aca="false">AA579*100</f>
        <v>55600</v>
      </c>
      <c r="D579" s="2" t="s">
        <v>7182</v>
      </c>
      <c r="E579" s="2" t="s">
        <v>7183</v>
      </c>
      <c r="F579" s="2" t="s">
        <v>6707</v>
      </c>
      <c r="G579" s="2" t="s">
        <v>7184</v>
      </c>
      <c r="H579" s="2" t="s">
        <v>7185</v>
      </c>
      <c r="I579" s="2"/>
      <c r="J579" s="2"/>
      <c r="K579" s="2"/>
      <c r="L579" s="2"/>
      <c r="M579" s="2" t="s">
        <v>7183</v>
      </c>
      <c r="N579" s="2" t="s">
        <v>7183</v>
      </c>
      <c r="O579" s="7" t="s">
        <v>7183</v>
      </c>
      <c r="P579" s="2" t="s">
        <v>7186</v>
      </c>
      <c r="Q579" s="7" t="s">
        <v>7187</v>
      </c>
      <c r="R579" s="8" t="s">
        <v>7188</v>
      </c>
      <c r="S579" s="7" t="s">
        <v>7189</v>
      </c>
      <c r="T579" s="9" t="s">
        <v>7190</v>
      </c>
      <c r="U579" s="10" t="s">
        <v>7191</v>
      </c>
      <c r="V579" s="9" t="s">
        <v>7192</v>
      </c>
      <c r="W579" s="9" t="s">
        <v>7193</v>
      </c>
      <c r="X579" s="9" t="s">
        <v>7194</v>
      </c>
      <c r="Y579" s="2" t="s">
        <v>7183</v>
      </c>
      <c r="Z579" s="2" t="s">
        <v>7195</v>
      </c>
      <c r="AA579" s="2" t="n">
        <v>556</v>
      </c>
      <c r="AC579" s="0" t="str">
        <f aca="false">"/"&amp;F579&amp;"/"&amp;G579&amp;IF(ISBLANK(I579),"","/"&amp;I579)&amp;IF(ISBLANK(K579),"","/"&amp;K579)</f>
        <v>/PASSERIFORMES/Motacillidae</v>
      </c>
      <c r="AD579" s="0" t="s">
        <v>43</v>
      </c>
    </row>
    <row r="580" customFormat="false" ht="12.75" hidden="false" customHeight="false" outlineLevel="0" collapsed="false">
      <c r="A580" s="1" t="n">
        <v>118024</v>
      </c>
      <c r="B580" s="2" t="n">
        <v>1</v>
      </c>
      <c r="C580" s="2" t="n">
        <f aca="false">AA580*100</f>
        <v>55700</v>
      </c>
      <c r="D580" s="2" t="s">
        <v>7196</v>
      </c>
      <c r="E580" s="2" t="s">
        <v>7197</v>
      </c>
      <c r="F580" s="2" t="s">
        <v>6707</v>
      </c>
      <c r="G580" s="2" t="s">
        <v>7184</v>
      </c>
      <c r="H580" s="2" t="s">
        <v>7185</v>
      </c>
      <c r="I580" s="2"/>
      <c r="J580" s="2"/>
      <c r="K580" s="2"/>
      <c r="L580" s="2"/>
      <c r="M580" s="2" t="s">
        <v>7197</v>
      </c>
      <c r="N580" s="2" t="s">
        <v>7197</v>
      </c>
      <c r="O580" s="7" t="s">
        <v>7197</v>
      </c>
      <c r="P580" s="2" t="s">
        <v>7198</v>
      </c>
      <c r="Q580" s="7" t="s">
        <v>7199</v>
      </c>
      <c r="R580" s="8" t="s">
        <v>7200</v>
      </c>
      <c r="S580" s="7" t="s">
        <v>7201</v>
      </c>
      <c r="T580" s="9" t="s">
        <v>7202</v>
      </c>
      <c r="U580" s="10" t="s">
        <v>7203</v>
      </c>
      <c r="V580" s="5" t="s">
        <v>7204</v>
      </c>
      <c r="W580" s="9" t="s">
        <v>7205</v>
      </c>
      <c r="X580" s="9" t="s">
        <v>7206</v>
      </c>
      <c r="Y580" s="2" t="s">
        <v>7197</v>
      </c>
      <c r="Z580" s="2" t="s">
        <v>7207</v>
      </c>
      <c r="AA580" s="2" t="n">
        <v>557</v>
      </c>
      <c r="AC580" s="0" t="str">
        <f aca="false">"/"&amp;F580&amp;"/"&amp;G580&amp;IF(ISBLANK(I580),"","/"&amp;I580)&amp;IF(ISBLANK(K580),"","/"&amp;K580)</f>
        <v>/PASSERIFORMES/Motacillidae</v>
      </c>
      <c r="AD580" s="0" t="s">
        <v>43</v>
      </c>
    </row>
    <row r="581" customFormat="false" ht="12.75" hidden="false" customHeight="false" outlineLevel="0" collapsed="false">
      <c r="A581" s="1" t="n">
        <v>118025</v>
      </c>
      <c r="B581" s="2" t="n">
        <v>1</v>
      </c>
      <c r="C581" s="2" t="n">
        <f aca="false">AA581*100</f>
        <v>55800</v>
      </c>
      <c r="D581" s="2" t="s">
        <v>7208</v>
      </c>
      <c r="E581" s="2" t="s">
        <v>7209</v>
      </c>
      <c r="F581" s="2" t="s">
        <v>6707</v>
      </c>
      <c r="G581" s="2" t="s">
        <v>7184</v>
      </c>
      <c r="H581" s="2" t="s">
        <v>7185</v>
      </c>
      <c r="I581" s="2"/>
      <c r="J581" s="2"/>
      <c r="K581" s="2"/>
      <c r="L581" s="2"/>
      <c r="M581" s="2" t="s">
        <v>7209</v>
      </c>
      <c r="N581" s="2" t="s">
        <v>7209</v>
      </c>
      <c r="O581" s="7" t="s">
        <v>7209</v>
      </c>
      <c r="P581" s="2" t="s">
        <v>7210</v>
      </c>
      <c r="Q581" s="7" t="s">
        <v>7211</v>
      </c>
      <c r="R581" s="8" t="s">
        <v>7212</v>
      </c>
      <c r="S581" s="7" t="s">
        <v>7213</v>
      </c>
      <c r="T581" s="9" t="s">
        <v>7214</v>
      </c>
      <c r="U581" s="10" t="s">
        <v>7215</v>
      </c>
      <c r="V581" s="9" t="s">
        <v>7216</v>
      </c>
      <c r="W581" s="9" t="s">
        <v>7217</v>
      </c>
      <c r="X581" s="9" t="s">
        <v>7218</v>
      </c>
      <c r="Y581" s="2" t="s">
        <v>7209</v>
      </c>
      <c r="Z581" s="2" t="s">
        <v>7219</v>
      </c>
      <c r="AA581" s="2" t="n">
        <v>558</v>
      </c>
      <c r="AC581" s="0" t="str">
        <f aca="false">"/"&amp;F581&amp;"/"&amp;G581&amp;IF(ISBLANK(I581),"","/"&amp;I581)&amp;IF(ISBLANK(K581),"","/"&amp;K581)</f>
        <v>/PASSERIFORMES/Motacillidae</v>
      </c>
      <c r="AD581" s="0" t="s">
        <v>43</v>
      </c>
    </row>
    <row r="582" customFormat="false" ht="12.75" hidden="false" customHeight="false" outlineLevel="0" collapsed="false">
      <c r="A582" s="1" t="n">
        <v>118042</v>
      </c>
      <c r="B582" s="2" t="n">
        <v>1</v>
      </c>
      <c r="C582" s="2" t="n">
        <f aca="false">AA582*100</f>
        <v>55900</v>
      </c>
      <c r="D582" s="2" t="s">
        <v>7220</v>
      </c>
      <c r="E582" s="2" t="s">
        <v>7221</v>
      </c>
      <c r="F582" s="2" t="s">
        <v>6707</v>
      </c>
      <c r="G582" s="2" t="s">
        <v>7184</v>
      </c>
      <c r="H582" s="2" t="s">
        <v>7185</v>
      </c>
      <c r="I582" s="2"/>
      <c r="J582" s="2"/>
      <c r="K582" s="2"/>
      <c r="L582" s="2"/>
      <c r="M582" s="2" t="s">
        <v>7221</v>
      </c>
      <c r="N582" s="2" t="s">
        <v>7221</v>
      </c>
      <c r="O582" s="7" t="s">
        <v>7221</v>
      </c>
      <c r="P582" s="2" t="s">
        <v>7222</v>
      </c>
      <c r="Q582" s="7" t="s">
        <v>7223</v>
      </c>
      <c r="R582" s="8" t="s">
        <v>7224</v>
      </c>
      <c r="S582" s="7" t="s">
        <v>7225</v>
      </c>
      <c r="T582" s="9" t="s">
        <v>7226</v>
      </c>
      <c r="U582" s="10" t="s">
        <v>7227</v>
      </c>
      <c r="V582" s="9" t="s">
        <v>7228</v>
      </c>
      <c r="W582" s="9" t="s">
        <v>7229</v>
      </c>
      <c r="X582" s="9" t="s">
        <v>7230</v>
      </c>
      <c r="Y582" s="2" t="s">
        <v>7221</v>
      </c>
      <c r="Z582" s="2" t="s">
        <v>7231</v>
      </c>
      <c r="AA582" s="2" t="n">
        <v>559</v>
      </c>
      <c r="AC582" s="0" t="str">
        <f aca="false">"/"&amp;F582&amp;"/"&amp;G582&amp;IF(ISBLANK(I582),"","/"&amp;I582)&amp;IF(ISBLANK(K582),"","/"&amp;K582)</f>
        <v>/PASSERIFORMES/Motacillidae</v>
      </c>
      <c r="AD582" s="0" t="s">
        <v>43</v>
      </c>
    </row>
    <row r="583" customFormat="false" ht="12.75" hidden="false" customHeight="false" outlineLevel="0" collapsed="false">
      <c r="A583" s="1" t="n">
        <v>118026</v>
      </c>
      <c r="B583" s="2" t="n">
        <v>1</v>
      </c>
      <c r="C583" s="2" t="n">
        <f aca="false">AA583*100</f>
        <v>56000</v>
      </c>
      <c r="D583" s="2" t="s">
        <v>7232</v>
      </c>
      <c r="E583" s="2" t="s">
        <v>7233</v>
      </c>
      <c r="F583" s="2" t="s">
        <v>6707</v>
      </c>
      <c r="G583" s="2" t="s">
        <v>7184</v>
      </c>
      <c r="H583" s="2" t="s">
        <v>7185</v>
      </c>
      <c r="I583" s="2"/>
      <c r="J583" s="2"/>
      <c r="K583" s="2"/>
      <c r="L583" s="2"/>
      <c r="M583" s="2" t="s">
        <v>7233</v>
      </c>
      <c r="N583" s="2" t="s">
        <v>7233</v>
      </c>
      <c r="O583" s="7" t="s">
        <v>7233</v>
      </c>
      <c r="P583" s="2" t="s">
        <v>7234</v>
      </c>
      <c r="Q583" s="7" t="s">
        <v>7235</v>
      </c>
      <c r="R583" s="8" t="s">
        <v>7236</v>
      </c>
      <c r="S583" s="7" t="s">
        <v>7237</v>
      </c>
      <c r="T583" s="9" t="s">
        <v>7238</v>
      </c>
      <c r="U583" s="13" t="s">
        <v>7239</v>
      </c>
      <c r="V583" s="9" t="s">
        <v>7240</v>
      </c>
      <c r="W583" s="9" t="s">
        <v>7241</v>
      </c>
      <c r="X583" s="9" t="s">
        <v>7242</v>
      </c>
      <c r="Y583" s="2" t="s">
        <v>7233</v>
      </c>
      <c r="Z583" s="2" t="s">
        <v>7243</v>
      </c>
      <c r="AA583" s="2" t="n">
        <v>560</v>
      </c>
      <c r="AC583" s="0" t="str">
        <f aca="false">"/"&amp;F583&amp;"/"&amp;G583&amp;IF(ISBLANK(I583),"","/"&amp;I583)&amp;IF(ISBLANK(K583),"","/"&amp;K583)</f>
        <v>/PASSERIFORMES/Motacillidae</v>
      </c>
      <c r="AD583" s="0" t="s">
        <v>43</v>
      </c>
    </row>
    <row r="584" customFormat="false" ht="12.75" hidden="false" customHeight="false" outlineLevel="0" collapsed="false">
      <c r="A584" s="1" t="n">
        <v>118033</v>
      </c>
      <c r="B584" s="2" t="n">
        <v>1</v>
      </c>
      <c r="C584" s="2" t="n">
        <f aca="false">AA584*100</f>
        <v>56100</v>
      </c>
      <c r="D584" s="2" t="s">
        <v>7244</v>
      </c>
      <c r="E584" s="2" t="s">
        <v>7245</v>
      </c>
      <c r="F584" s="2" t="s">
        <v>6707</v>
      </c>
      <c r="G584" s="2" t="s">
        <v>7184</v>
      </c>
      <c r="H584" s="2" t="s">
        <v>7185</v>
      </c>
      <c r="I584" s="2"/>
      <c r="J584" s="2"/>
      <c r="K584" s="2"/>
      <c r="L584" s="2"/>
      <c r="M584" s="2" t="s">
        <v>7245</v>
      </c>
      <c r="N584" s="2" t="s">
        <v>7245</v>
      </c>
      <c r="O584" s="7" t="s">
        <v>7245</v>
      </c>
      <c r="P584" s="2" t="s">
        <v>7246</v>
      </c>
      <c r="Q584" s="7" t="s">
        <v>7247</v>
      </c>
      <c r="R584" s="8" t="s">
        <v>7248</v>
      </c>
      <c r="S584" s="7" t="s">
        <v>7249</v>
      </c>
      <c r="T584" s="9" t="s">
        <v>7250</v>
      </c>
      <c r="U584" s="10" t="s">
        <v>7251</v>
      </c>
      <c r="V584" s="5" t="s">
        <v>7252</v>
      </c>
      <c r="W584" s="9" t="s">
        <v>7253</v>
      </c>
      <c r="X584" s="9" t="s">
        <v>7254</v>
      </c>
      <c r="Y584" s="2" t="s">
        <v>7245</v>
      </c>
      <c r="Z584" s="2" t="s">
        <v>7255</v>
      </c>
      <c r="AA584" s="2" t="n">
        <v>561</v>
      </c>
      <c r="AC584" s="0" t="str">
        <f aca="false">"/"&amp;F584&amp;"/"&amp;G584&amp;IF(ISBLANK(I584),"","/"&amp;I584)&amp;IF(ISBLANK(K584),"","/"&amp;K584)</f>
        <v>/PASSERIFORMES/Motacillidae</v>
      </c>
      <c r="AD584" s="0" t="s">
        <v>43</v>
      </c>
    </row>
    <row r="585" customFormat="false" ht="12.75" hidden="false" customHeight="false" outlineLevel="0" collapsed="false">
      <c r="A585" s="1" t="n">
        <v>118032</v>
      </c>
      <c r="B585" s="2" t="n">
        <v>1</v>
      </c>
      <c r="C585" s="2" t="n">
        <f aca="false">AA585*100</f>
        <v>56200</v>
      </c>
      <c r="D585" s="2" t="s">
        <v>7256</v>
      </c>
      <c r="E585" s="2" t="s">
        <v>7257</v>
      </c>
      <c r="F585" s="2" t="s">
        <v>6707</v>
      </c>
      <c r="G585" s="2" t="s">
        <v>7184</v>
      </c>
      <c r="H585" s="2" t="s">
        <v>7185</v>
      </c>
      <c r="I585" s="2"/>
      <c r="J585" s="2"/>
      <c r="K585" s="2"/>
      <c r="L585" s="2"/>
      <c r="M585" s="2" t="s">
        <v>7257</v>
      </c>
      <c r="N585" s="2" t="s">
        <v>7257</v>
      </c>
      <c r="O585" s="7" t="s">
        <v>7257</v>
      </c>
      <c r="P585" s="2" t="s">
        <v>7258</v>
      </c>
      <c r="Q585" s="7" t="s">
        <v>7259</v>
      </c>
      <c r="R585" s="8" t="s">
        <v>7260</v>
      </c>
      <c r="S585" s="7" t="s">
        <v>7261</v>
      </c>
      <c r="T585" s="9" t="s">
        <v>7262</v>
      </c>
      <c r="U585" s="10" t="s">
        <v>7263</v>
      </c>
      <c r="V585" s="9" t="s">
        <v>7264</v>
      </c>
      <c r="W585" s="9" t="s">
        <v>7265</v>
      </c>
      <c r="X585" s="9" t="s">
        <v>7266</v>
      </c>
      <c r="Y585" s="2" t="s">
        <v>7257</v>
      </c>
      <c r="Z585" s="2" t="s">
        <v>7267</v>
      </c>
      <c r="AA585" s="2" t="n">
        <v>562</v>
      </c>
      <c r="AC585" s="0" t="str">
        <f aca="false">"/"&amp;F585&amp;"/"&amp;G585&amp;IF(ISBLANK(I585),"","/"&amp;I585)&amp;IF(ISBLANK(K585),"","/"&amp;K585)</f>
        <v>/PASSERIFORMES/Motacillidae</v>
      </c>
      <c r="AD585" s="0" t="s">
        <v>43</v>
      </c>
    </row>
    <row r="586" customFormat="false" ht="12.75" hidden="false" customHeight="false" outlineLevel="0" collapsed="false">
      <c r="A586" s="1" t="n">
        <v>118036</v>
      </c>
      <c r="B586" s="2" t="n">
        <v>1</v>
      </c>
      <c r="C586" s="2" t="n">
        <f aca="false">AA586*100</f>
        <v>56300</v>
      </c>
      <c r="D586" s="2" t="s">
        <v>7268</v>
      </c>
      <c r="E586" s="2" t="s">
        <v>7269</v>
      </c>
      <c r="F586" s="2" t="s">
        <v>6707</v>
      </c>
      <c r="G586" s="2" t="s">
        <v>7184</v>
      </c>
      <c r="H586" s="2" t="s">
        <v>7185</v>
      </c>
      <c r="I586" s="2"/>
      <c r="J586" s="2"/>
      <c r="K586" s="2"/>
      <c r="L586" s="2"/>
      <c r="M586" s="2" t="s">
        <v>7269</v>
      </c>
      <c r="N586" s="2" t="s">
        <v>7269</v>
      </c>
      <c r="O586" s="7" t="s">
        <v>7269</v>
      </c>
      <c r="P586" s="20" t="s">
        <v>7270</v>
      </c>
      <c r="Q586" s="7" t="s">
        <v>7271</v>
      </c>
      <c r="R586" s="8" t="s">
        <v>7272</v>
      </c>
      <c r="S586" s="7" t="s">
        <v>7273</v>
      </c>
      <c r="T586" s="9" t="s">
        <v>7274</v>
      </c>
      <c r="U586" s="10" t="s">
        <v>7275</v>
      </c>
      <c r="V586" s="9" t="s">
        <v>7276</v>
      </c>
      <c r="W586" s="9" t="s">
        <v>7277</v>
      </c>
      <c r="X586" s="9" t="s">
        <v>7278</v>
      </c>
      <c r="Y586" s="2" t="s">
        <v>7269</v>
      </c>
      <c r="Z586" s="2" t="s">
        <v>7279</v>
      </c>
      <c r="AA586" s="2" t="n">
        <v>563</v>
      </c>
      <c r="AC586" s="0" t="str">
        <f aca="false">"/"&amp;F586&amp;"/"&amp;G586&amp;IF(ISBLANK(I586),"","/"&amp;I586)&amp;IF(ISBLANK(K586),"","/"&amp;K586)</f>
        <v>/PASSERIFORMES/Motacillidae</v>
      </c>
      <c r="AD586" s="0" t="s">
        <v>43</v>
      </c>
    </row>
    <row r="587" customFormat="false" ht="12.75" hidden="false" customHeight="false" outlineLevel="0" collapsed="false">
      <c r="A587" s="1" t="n">
        <v>118031</v>
      </c>
      <c r="B587" s="2" t="n">
        <v>1</v>
      </c>
      <c r="C587" s="2" t="n">
        <f aca="false">AA587*100</f>
        <v>56400</v>
      </c>
      <c r="D587" s="2" t="s">
        <v>7280</v>
      </c>
      <c r="E587" s="2" t="s">
        <v>7281</v>
      </c>
      <c r="F587" s="2" t="s">
        <v>6707</v>
      </c>
      <c r="G587" s="2" t="s">
        <v>7184</v>
      </c>
      <c r="H587" s="2" t="s">
        <v>7185</v>
      </c>
      <c r="I587" s="2"/>
      <c r="J587" s="2"/>
      <c r="K587" s="2"/>
      <c r="L587" s="2"/>
      <c r="M587" s="2" t="s">
        <v>7281</v>
      </c>
      <c r="N587" s="2" t="s">
        <v>7281</v>
      </c>
      <c r="O587" s="7" t="s">
        <v>7281</v>
      </c>
      <c r="P587" s="2" t="s">
        <v>7282</v>
      </c>
      <c r="Q587" s="7" t="s">
        <v>7283</v>
      </c>
      <c r="R587" s="8" t="s">
        <v>7284</v>
      </c>
      <c r="S587" s="7" t="s">
        <v>7285</v>
      </c>
      <c r="T587" s="9" t="s">
        <v>7286</v>
      </c>
      <c r="U587" s="10" t="s">
        <v>7287</v>
      </c>
      <c r="V587" s="9" t="s">
        <v>7288</v>
      </c>
      <c r="W587" s="9" t="s">
        <v>7289</v>
      </c>
      <c r="X587" s="9" t="s">
        <v>7290</v>
      </c>
      <c r="Y587" s="2" t="s">
        <v>7281</v>
      </c>
      <c r="Z587" s="2" t="s">
        <v>7291</v>
      </c>
      <c r="AA587" s="2" t="n">
        <v>564</v>
      </c>
      <c r="AC587" s="0" t="str">
        <f aca="false">"/"&amp;F587&amp;"/"&amp;G587&amp;IF(ISBLANK(I587),"","/"&amp;I587)&amp;IF(ISBLANK(K587),"","/"&amp;K587)</f>
        <v>/PASSERIFORMES/Motacillidae</v>
      </c>
      <c r="AD587" s="0" t="s">
        <v>43</v>
      </c>
    </row>
    <row r="588" customFormat="false" ht="12.75" hidden="false" customHeight="false" outlineLevel="0" collapsed="false">
      <c r="A588" s="1" t="n">
        <v>118035</v>
      </c>
      <c r="B588" s="2" t="n">
        <v>1</v>
      </c>
      <c r="C588" s="2" t="n">
        <f aca="false">AA588*100</f>
        <v>56500</v>
      </c>
      <c r="D588" s="2" t="s">
        <v>7292</v>
      </c>
      <c r="E588" s="2" t="s">
        <v>7293</v>
      </c>
      <c r="F588" s="2" t="s">
        <v>6707</v>
      </c>
      <c r="G588" s="2" t="s">
        <v>7184</v>
      </c>
      <c r="H588" s="2" t="s">
        <v>7185</v>
      </c>
      <c r="I588" s="2"/>
      <c r="J588" s="2"/>
      <c r="K588" s="2"/>
      <c r="L588" s="2"/>
      <c r="M588" s="2" t="s">
        <v>7293</v>
      </c>
      <c r="N588" s="2" t="s">
        <v>7293</v>
      </c>
      <c r="O588" s="7" t="s">
        <v>7293</v>
      </c>
      <c r="P588" s="2" t="s">
        <v>7294</v>
      </c>
      <c r="Q588" s="7" t="s">
        <v>7295</v>
      </c>
      <c r="R588" s="8" t="s">
        <v>7296</v>
      </c>
      <c r="S588" s="7" t="s">
        <v>7297</v>
      </c>
      <c r="T588" s="9" t="s">
        <v>7298</v>
      </c>
      <c r="U588" s="10" t="s">
        <v>7299</v>
      </c>
      <c r="V588" s="9" t="s">
        <v>7300</v>
      </c>
      <c r="W588" s="9" t="s">
        <v>7301</v>
      </c>
      <c r="X588" s="9" t="s">
        <v>7302</v>
      </c>
      <c r="Y588" s="2" t="s">
        <v>7293</v>
      </c>
      <c r="Z588" s="2" t="s">
        <v>7303</v>
      </c>
      <c r="AA588" s="2" t="n">
        <v>565</v>
      </c>
      <c r="AC588" s="0" t="str">
        <f aca="false">"/"&amp;F588&amp;"/"&amp;G588&amp;IF(ISBLANK(I588),"","/"&amp;I588)&amp;IF(ISBLANK(K588),"","/"&amp;K588)</f>
        <v>/PASSERIFORMES/Motacillidae</v>
      </c>
      <c r="AD588" s="0" t="s">
        <v>43</v>
      </c>
    </row>
    <row r="589" customFormat="false" ht="12.75" hidden="false" customHeight="false" outlineLevel="0" collapsed="false">
      <c r="A589" s="1" t="n">
        <v>118039</v>
      </c>
      <c r="B589" s="2" t="n">
        <v>1</v>
      </c>
      <c r="C589" s="2" t="n">
        <f aca="false">AA589*100</f>
        <v>56600</v>
      </c>
      <c r="D589" s="2" t="s">
        <v>7304</v>
      </c>
      <c r="E589" s="2" t="s">
        <v>7305</v>
      </c>
      <c r="F589" s="2" t="s">
        <v>6707</v>
      </c>
      <c r="G589" s="2" t="s">
        <v>7184</v>
      </c>
      <c r="H589" s="2" t="s">
        <v>7185</v>
      </c>
      <c r="I589" s="2"/>
      <c r="J589" s="2"/>
      <c r="K589" s="2"/>
      <c r="L589" s="2"/>
      <c r="M589" s="2" t="s">
        <v>7305</v>
      </c>
      <c r="N589" s="2" t="s">
        <v>7305</v>
      </c>
      <c r="O589" s="7" t="s">
        <v>7305</v>
      </c>
      <c r="P589" s="2" t="s">
        <v>7306</v>
      </c>
      <c r="Q589" s="7" t="s">
        <v>7307</v>
      </c>
      <c r="R589" s="8" t="s">
        <v>7308</v>
      </c>
      <c r="S589" s="7" t="s">
        <v>7309</v>
      </c>
      <c r="T589" s="9" t="s">
        <v>7310</v>
      </c>
      <c r="U589" s="10" t="s">
        <v>7311</v>
      </c>
      <c r="V589" s="5" t="s">
        <v>7312</v>
      </c>
      <c r="W589" s="9" t="s">
        <v>7313</v>
      </c>
      <c r="X589" s="9" t="s">
        <v>7314</v>
      </c>
      <c r="Y589" s="2" t="s">
        <v>7305</v>
      </c>
      <c r="Z589" s="2" t="s">
        <v>7315</v>
      </c>
      <c r="AA589" s="2" t="n">
        <v>566</v>
      </c>
      <c r="AC589" s="0" t="str">
        <f aca="false">"/"&amp;F589&amp;"/"&amp;G589&amp;IF(ISBLANK(I589),"","/"&amp;I589)&amp;IF(ISBLANK(K589),"","/"&amp;K589)</f>
        <v>/PASSERIFORMES/Motacillidae</v>
      </c>
      <c r="AD589" s="0" t="s">
        <v>43</v>
      </c>
    </row>
    <row r="590" customFormat="false" ht="12.75" hidden="false" customHeight="false" outlineLevel="0" collapsed="false">
      <c r="A590" s="1" t="n">
        <v>118038</v>
      </c>
      <c r="B590" s="2" t="n">
        <v>1</v>
      </c>
      <c r="C590" s="2" t="n">
        <f aca="false">AA590*100</f>
        <v>56700</v>
      </c>
      <c r="D590" s="2" t="s">
        <v>7316</v>
      </c>
      <c r="E590" s="2" t="s">
        <v>7317</v>
      </c>
      <c r="F590" s="2" t="s">
        <v>6707</v>
      </c>
      <c r="G590" s="2" t="s">
        <v>7184</v>
      </c>
      <c r="H590" s="2" t="s">
        <v>7185</v>
      </c>
      <c r="I590" s="2"/>
      <c r="J590" s="2"/>
      <c r="K590" s="2"/>
      <c r="L590" s="2"/>
      <c r="M590" s="2" t="s">
        <v>7317</v>
      </c>
      <c r="N590" s="2" t="s">
        <v>7317</v>
      </c>
      <c r="O590" s="7" t="s">
        <v>7317</v>
      </c>
      <c r="P590" s="2" t="s">
        <v>7318</v>
      </c>
      <c r="Q590" s="7" t="s">
        <v>7319</v>
      </c>
      <c r="R590" s="8" t="s">
        <v>7320</v>
      </c>
      <c r="S590" s="7" t="s">
        <v>7321</v>
      </c>
      <c r="T590" s="9" t="s">
        <v>7322</v>
      </c>
      <c r="U590" s="13" t="s">
        <v>7323</v>
      </c>
      <c r="V590" s="5" t="s">
        <v>7324</v>
      </c>
      <c r="W590" s="9" t="s">
        <v>7325</v>
      </c>
      <c r="X590" s="9" t="s">
        <v>7326</v>
      </c>
      <c r="Y590" s="2" t="s">
        <v>7317</v>
      </c>
      <c r="Z590" s="2" t="s">
        <v>7327</v>
      </c>
      <c r="AA590" s="2" t="n">
        <v>567</v>
      </c>
      <c r="AC590" s="0" t="str">
        <f aca="false">"/"&amp;F590&amp;"/"&amp;G590&amp;IF(ISBLANK(I590),"","/"&amp;I590)&amp;IF(ISBLANK(K590),"","/"&amp;K590)</f>
        <v>/PASSERIFORMES/Motacillidae</v>
      </c>
      <c r="AD590" s="0" t="s">
        <v>43</v>
      </c>
    </row>
    <row r="591" customFormat="false" ht="12.75" hidden="false" customHeight="false" outlineLevel="0" collapsed="false">
      <c r="A591" s="1" t="n">
        <v>118037</v>
      </c>
      <c r="B591" s="2" t="n">
        <v>1</v>
      </c>
      <c r="C591" s="2" t="n">
        <f aca="false">AA591*100</f>
        <v>56800</v>
      </c>
      <c r="D591" s="2" t="s">
        <v>7328</v>
      </c>
      <c r="E591" s="2" t="s">
        <v>7329</v>
      </c>
      <c r="F591" s="2" t="s">
        <v>6707</v>
      </c>
      <c r="G591" s="2" t="s">
        <v>7184</v>
      </c>
      <c r="H591" s="2" t="s">
        <v>7185</v>
      </c>
      <c r="I591" s="2"/>
      <c r="J591" s="2"/>
      <c r="K591" s="2"/>
      <c r="L591" s="2"/>
      <c r="M591" s="2" t="s">
        <v>7329</v>
      </c>
      <c r="N591" s="2" t="s">
        <v>7329</v>
      </c>
      <c r="O591" s="7" t="s">
        <v>7329</v>
      </c>
      <c r="P591" s="2" t="s">
        <v>7330</v>
      </c>
      <c r="Q591" s="7" t="s">
        <v>7331</v>
      </c>
      <c r="R591" s="8" t="s">
        <v>7332</v>
      </c>
      <c r="S591" s="7" t="s">
        <v>7333</v>
      </c>
      <c r="T591" s="9" t="s">
        <v>7334</v>
      </c>
      <c r="U591" s="10" t="s">
        <v>7335</v>
      </c>
      <c r="V591" s="9" t="s">
        <v>7336</v>
      </c>
      <c r="W591" s="9" t="s">
        <v>7337</v>
      </c>
      <c r="X591" s="9" t="s">
        <v>7338</v>
      </c>
      <c r="Y591" s="2" t="s">
        <v>7339</v>
      </c>
      <c r="Z591" s="2" t="s">
        <v>7340</v>
      </c>
      <c r="AA591" s="2" t="n">
        <v>568</v>
      </c>
      <c r="AC591" s="0" t="str">
        <f aca="false">"/"&amp;F591&amp;"/"&amp;G591&amp;IF(ISBLANK(I591),"","/"&amp;I591)&amp;IF(ISBLANK(K591),"","/"&amp;K591)</f>
        <v>/PASSERIFORMES/Motacillidae</v>
      </c>
      <c r="AD591" s="0" t="s">
        <v>43</v>
      </c>
    </row>
    <row r="592" customFormat="false" ht="12.75" hidden="false" customHeight="false" outlineLevel="0" collapsed="false">
      <c r="A592" s="1" t="n">
        <v>118002</v>
      </c>
      <c r="B592" s="2" t="n">
        <v>1</v>
      </c>
      <c r="C592" s="2" t="n">
        <f aca="false">AA592*100</f>
        <v>57000</v>
      </c>
      <c r="D592" s="2" t="s">
        <v>7341</v>
      </c>
      <c r="E592" s="2" t="s">
        <v>7342</v>
      </c>
      <c r="F592" s="2" t="s">
        <v>6707</v>
      </c>
      <c r="G592" s="2" t="s">
        <v>7184</v>
      </c>
      <c r="H592" s="2" t="s">
        <v>7185</v>
      </c>
      <c r="I592" s="2"/>
      <c r="J592" s="2"/>
      <c r="K592" s="2"/>
      <c r="L592" s="2"/>
      <c r="M592" s="2" t="s">
        <v>7342</v>
      </c>
      <c r="N592" s="2" t="s">
        <v>7342</v>
      </c>
      <c r="O592" s="7" t="s">
        <v>7342</v>
      </c>
      <c r="P592" s="2" t="s">
        <v>7343</v>
      </c>
      <c r="Q592" s="7" t="s">
        <v>7344</v>
      </c>
      <c r="R592" s="8" t="s">
        <v>7345</v>
      </c>
      <c r="S592" s="7" t="s">
        <v>7346</v>
      </c>
      <c r="T592" s="5" t="s">
        <v>7347</v>
      </c>
      <c r="U592" s="10" t="s">
        <v>7348</v>
      </c>
      <c r="V592" s="9" t="s">
        <v>7349</v>
      </c>
      <c r="W592" s="9" t="s">
        <v>7350</v>
      </c>
      <c r="X592" s="9" t="s">
        <v>7351</v>
      </c>
      <c r="Y592" s="2" t="s">
        <v>7342</v>
      </c>
      <c r="Z592" s="2" t="s">
        <v>7352</v>
      </c>
      <c r="AA592" s="2" t="n">
        <v>570</v>
      </c>
      <c r="AC592" s="0" t="str">
        <f aca="false">"/"&amp;F592&amp;"/"&amp;G592&amp;IF(ISBLANK(I592),"","/"&amp;I592)&amp;IF(ISBLANK(K592),"","/"&amp;K592)</f>
        <v>/PASSERIFORMES/Motacillidae</v>
      </c>
      <c r="AD592" s="0" t="s">
        <v>43</v>
      </c>
    </row>
    <row r="593" customFormat="false" ht="12.75" hidden="false" customHeight="false" outlineLevel="0" collapsed="false">
      <c r="A593" s="1" t="n">
        <v>118003</v>
      </c>
      <c r="B593" s="2" t="n">
        <v>1</v>
      </c>
      <c r="C593" s="2" t="n">
        <f aca="false">AA593*100</f>
        <v>57300</v>
      </c>
      <c r="D593" s="2" t="s">
        <v>7353</v>
      </c>
      <c r="E593" s="2" t="s">
        <v>7354</v>
      </c>
      <c r="F593" s="2" t="s">
        <v>6707</v>
      </c>
      <c r="G593" s="2" t="s">
        <v>7184</v>
      </c>
      <c r="H593" s="2" t="s">
        <v>7185</v>
      </c>
      <c r="I593" s="2"/>
      <c r="J593" s="2"/>
      <c r="K593" s="2"/>
      <c r="L593" s="2"/>
      <c r="M593" s="2" t="s">
        <v>7354</v>
      </c>
      <c r="N593" s="2" t="s">
        <v>7354</v>
      </c>
      <c r="O593" s="7" t="s">
        <v>7354</v>
      </c>
      <c r="P593" s="2" t="s">
        <v>7355</v>
      </c>
      <c r="Q593" s="7" t="s">
        <v>7356</v>
      </c>
      <c r="R593" s="8" t="s">
        <v>7357</v>
      </c>
      <c r="S593" s="7" t="s">
        <v>7358</v>
      </c>
      <c r="T593" s="9" t="s">
        <v>7359</v>
      </c>
      <c r="U593" s="10" t="s">
        <v>7360</v>
      </c>
      <c r="V593" s="9" t="s">
        <v>7361</v>
      </c>
      <c r="W593" s="9" t="s">
        <v>7362</v>
      </c>
      <c r="X593" s="9" t="s">
        <v>7363</v>
      </c>
      <c r="Y593" s="2" t="s">
        <v>7354</v>
      </c>
      <c r="Z593" s="2" t="s">
        <v>7364</v>
      </c>
      <c r="AA593" s="2" t="n">
        <v>573</v>
      </c>
      <c r="AC593" s="0" t="str">
        <f aca="false">"/"&amp;F593&amp;"/"&amp;G593&amp;IF(ISBLANK(I593),"","/"&amp;I593)&amp;IF(ISBLANK(K593),"","/"&amp;K593)</f>
        <v>/PASSERIFORMES/Motacillidae</v>
      </c>
      <c r="AD593" s="0" t="s">
        <v>43</v>
      </c>
    </row>
    <row r="594" customFormat="false" ht="12.75" hidden="false" customHeight="false" outlineLevel="0" collapsed="false">
      <c r="A594" s="1" t="n">
        <v>118004</v>
      </c>
      <c r="B594" s="2" t="n">
        <v>1</v>
      </c>
      <c r="C594" s="2" t="n">
        <f aca="false">AA594*100</f>
        <v>57400</v>
      </c>
      <c r="D594" s="2" t="s">
        <v>7365</v>
      </c>
      <c r="E594" s="2" t="s">
        <v>7366</v>
      </c>
      <c r="F594" s="2" t="s">
        <v>6707</v>
      </c>
      <c r="G594" s="2" t="s">
        <v>7184</v>
      </c>
      <c r="H594" s="2" t="s">
        <v>7185</v>
      </c>
      <c r="I594" s="2"/>
      <c r="J594" s="2"/>
      <c r="K594" s="2"/>
      <c r="L594" s="2"/>
      <c r="M594" s="2" t="s">
        <v>7366</v>
      </c>
      <c r="N594" s="2" t="s">
        <v>7366</v>
      </c>
      <c r="O594" s="7" t="s">
        <v>7366</v>
      </c>
      <c r="P594" s="2" t="s">
        <v>7367</v>
      </c>
      <c r="Q594" s="7" t="s">
        <v>7368</v>
      </c>
      <c r="R594" s="8" t="s">
        <v>7369</v>
      </c>
      <c r="S594" s="7" t="s">
        <v>7370</v>
      </c>
      <c r="T594" s="9" t="s">
        <v>7371</v>
      </c>
      <c r="U594" s="10" t="s">
        <v>7372</v>
      </c>
      <c r="V594" s="9" t="s">
        <v>7373</v>
      </c>
      <c r="W594" s="9" t="s">
        <v>7374</v>
      </c>
      <c r="X594" s="9" t="s">
        <v>7375</v>
      </c>
      <c r="Y594" s="2" t="s">
        <v>7376</v>
      </c>
      <c r="Z594" s="2" t="s">
        <v>7377</v>
      </c>
      <c r="AA594" s="2" t="n">
        <v>574</v>
      </c>
      <c r="AC594" s="0" t="str">
        <f aca="false">"/"&amp;F594&amp;"/"&amp;G594&amp;IF(ISBLANK(I594),"","/"&amp;I594)&amp;IF(ISBLANK(K594),"","/"&amp;K594)</f>
        <v>/PASSERIFORMES/Motacillidae</v>
      </c>
      <c r="AD594" s="0" t="s">
        <v>43</v>
      </c>
    </row>
    <row r="595" customFormat="false" ht="12.75" hidden="false" customHeight="false" outlineLevel="0" collapsed="false">
      <c r="A595" s="1" t="n">
        <v>118063</v>
      </c>
      <c r="B595" s="2" t="n">
        <v>1</v>
      </c>
      <c r="C595" s="2" t="n">
        <f aca="false">AA595*100</f>
        <v>57500</v>
      </c>
      <c r="D595" s="2" t="s">
        <v>7378</v>
      </c>
      <c r="E595" s="2" t="s">
        <v>7379</v>
      </c>
      <c r="F595" s="2" t="s">
        <v>6707</v>
      </c>
      <c r="G595" s="2" t="s">
        <v>7184</v>
      </c>
      <c r="H595" s="2" t="s">
        <v>7185</v>
      </c>
      <c r="I595" s="2"/>
      <c r="J595" s="2"/>
      <c r="K595" s="2"/>
      <c r="L595" s="2"/>
      <c r="M595" s="2" t="s">
        <v>7380</v>
      </c>
      <c r="N595" s="2" t="s">
        <v>7381</v>
      </c>
      <c r="O595" s="7" t="s">
        <v>7379</v>
      </c>
      <c r="P595" s="15" t="s">
        <v>7382</v>
      </c>
      <c r="Q595" s="7" t="s">
        <v>7383</v>
      </c>
      <c r="R595" s="8" t="s">
        <v>7384</v>
      </c>
      <c r="S595" s="7" t="s">
        <v>7385</v>
      </c>
      <c r="T595" s="9" t="s">
        <v>7386</v>
      </c>
      <c r="U595" s="10" t="s">
        <v>7387</v>
      </c>
      <c r="V595" s="9" t="s">
        <v>7388</v>
      </c>
      <c r="W595" s="9" t="s">
        <v>7389</v>
      </c>
      <c r="X595" s="9" t="s">
        <v>7390</v>
      </c>
      <c r="Y595" s="2" t="s">
        <v>7391</v>
      </c>
      <c r="Z595" s="2" t="s">
        <v>7392</v>
      </c>
      <c r="AA595" s="2" t="n">
        <v>575</v>
      </c>
      <c r="AC595" s="0" t="str">
        <f aca="false">"/"&amp;F595&amp;"/"&amp;G595&amp;IF(ISBLANK(I595),"","/"&amp;I595)&amp;IF(ISBLANK(K595),"","/"&amp;K595)</f>
        <v>/PASSERIFORMES/Motacillidae</v>
      </c>
      <c r="AD595" s="0" t="s">
        <v>43</v>
      </c>
    </row>
    <row r="596" customFormat="false" ht="12.75" hidden="false" customHeight="false" outlineLevel="0" collapsed="false">
      <c r="A596" s="1" t="n">
        <v>118008</v>
      </c>
      <c r="B596" s="2" t="n">
        <v>2</v>
      </c>
      <c r="C596" s="2" t="n">
        <f aca="false">AA596*100</f>
        <v>57700</v>
      </c>
      <c r="D596" s="2" t="s">
        <v>7393</v>
      </c>
      <c r="E596" s="2" t="s">
        <v>7394</v>
      </c>
      <c r="F596" s="2" t="s">
        <v>6707</v>
      </c>
      <c r="G596" s="2" t="s">
        <v>7184</v>
      </c>
      <c r="H596" s="2" t="s">
        <v>7185</v>
      </c>
      <c r="I596" s="2"/>
      <c r="J596" s="2"/>
      <c r="K596" s="2"/>
      <c r="L596" s="2"/>
      <c r="M596" s="2" t="s">
        <v>7394</v>
      </c>
      <c r="N596" s="2" t="s">
        <v>7394</v>
      </c>
      <c r="O596" s="7" t="s">
        <v>7395</v>
      </c>
      <c r="P596" s="2" t="s">
        <v>7396</v>
      </c>
      <c r="Q596" s="7" t="s">
        <v>7397</v>
      </c>
      <c r="R596" s="8" t="s">
        <v>7398</v>
      </c>
      <c r="S596" s="7" t="s">
        <v>7399</v>
      </c>
      <c r="T596" s="9" t="s">
        <v>7400</v>
      </c>
      <c r="U596" s="10" t="s">
        <v>7401</v>
      </c>
      <c r="V596" s="9" t="s">
        <v>7402</v>
      </c>
      <c r="W596" s="9" t="s">
        <v>7403</v>
      </c>
      <c r="X596" s="9" t="s">
        <v>7404</v>
      </c>
      <c r="Y596" s="2" t="s">
        <v>7394</v>
      </c>
      <c r="Z596" s="2" t="s">
        <v>7405</v>
      </c>
      <c r="AA596" s="2" t="n">
        <v>577</v>
      </c>
      <c r="AC596" s="0" t="str">
        <f aca="false">"/"&amp;F596&amp;"/"&amp;G596&amp;IF(ISBLANK(I596),"","/"&amp;I596)&amp;IF(ISBLANK(K596),"","/"&amp;K596)</f>
        <v>/PASSERIFORMES/Motacillidae</v>
      </c>
      <c r="AD596" s="0" t="s">
        <v>43</v>
      </c>
    </row>
    <row r="597" customFormat="false" ht="12.75" hidden="false" customHeight="false" outlineLevel="0" collapsed="false">
      <c r="A597" s="1" t="n">
        <v>120017</v>
      </c>
      <c r="B597" s="2" t="n">
        <v>1</v>
      </c>
      <c r="C597" s="2" t="n">
        <f aca="false">AA597*100</f>
        <v>57800</v>
      </c>
      <c r="D597" s="2" t="s">
        <v>7406</v>
      </c>
      <c r="E597" s="2" t="s">
        <v>7407</v>
      </c>
      <c r="F597" s="2" t="s">
        <v>6707</v>
      </c>
      <c r="G597" s="2" t="s">
        <v>7408</v>
      </c>
      <c r="H597" s="2" t="s">
        <v>7409</v>
      </c>
      <c r="I597" s="2"/>
      <c r="J597" s="2"/>
      <c r="K597" s="2"/>
      <c r="L597" s="2"/>
      <c r="M597" s="2" t="s">
        <v>7407</v>
      </c>
      <c r="N597" s="2" t="s">
        <v>7407</v>
      </c>
      <c r="O597" s="7" t="s">
        <v>7407</v>
      </c>
      <c r="P597" s="2" t="s">
        <v>7410</v>
      </c>
      <c r="Q597" s="7" t="s">
        <v>7411</v>
      </c>
      <c r="R597" s="8" t="s">
        <v>7412</v>
      </c>
      <c r="S597" s="7" t="s">
        <v>7413</v>
      </c>
      <c r="T597" s="9" t="s">
        <v>7414</v>
      </c>
      <c r="U597" s="10" t="s">
        <v>7415</v>
      </c>
      <c r="V597" s="9" t="s">
        <v>7416</v>
      </c>
      <c r="W597" s="9" t="s">
        <v>7406</v>
      </c>
      <c r="X597" s="9" t="s">
        <v>7417</v>
      </c>
      <c r="Y597" s="2" t="s">
        <v>7407</v>
      </c>
      <c r="Z597" s="2" t="s">
        <v>7418</v>
      </c>
      <c r="AA597" s="2" t="n">
        <v>578</v>
      </c>
      <c r="AC597" s="0" t="str">
        <f aca="false">"/"&amp;F597&amp;"/"&amp;G597&amp;IF(ISBLANK(I597),"","/"&amp;I597)&amp;IF(ISBLANK(K597),"","/"&amp;K597)</f>
        <v>/PASSERIFORMES/Pycnonotidae</v>
      </c>
      <c r="AD597" s="0" t="s">
        <v>43</v>
      </c>
    </row>
    <row r="598" customFormat="false" ht="12.75" hidden="false" customHeight="false" outlineLevel="0" collapsed="false">
      <c r="A598" s="1" t="n">
        <v>120032</v>
      </c>
      <c r="B598" s="2" t="n">
        <v>1</v>
      </c>
      <c r="C598" s="2" t="n">
        <f aca="false">AA598*100</f>
        <v>57900</v>
      </c>
      <c r="D598" s="2" t="s">
        <v>7419</v>
      </c>
      <c r="E598" s="2" t="s">
        <v>7420</v>
      </c>
      <c r="F598" s="2" t="s">
        <v>6707</v>
      </c>
      <c r="G598" s="2" t="s">
        <v>7408</v>
      </c>
      <c r="H598" s="2" t="s">
        <v>7409</v>
      </c>
      <c r="I598" s="2"/>
      <c r="J598" s="2"/>
      <c r="K598" s="2"/>
      <c r="L598" s="2"/>
      <c r="M598" s="2" t="s">
        <v>7420</v>
      </c>
      <c r="N598" s="2" t="s">
        <v>7420</v>
      </c>
      <c r="O598" s="7" t="s">
        <v>7420</v>
      </c>
      <c r="P598" s="2" t="s">
        <v>7421</v>
      </c>
      <c r="Q598" s="7" t="s">
        <v>7422</v>
      </c>
      <c r="R598" s="8" t="s">
        <v>7423</v>
      </c>
      <c r="S598" s="7" t="s">
        <v>7424</v>
      </c>
      <c r="T598" s="9" t="s">
        <v>7425</v>
      </c>
      <c r="U598" s="10" t="s">
        <v>7426</v>
      </c>
      <c r="V598" s="9" t="s">
        <v>7427</v>
      </c>
      <c r="W598" s="5" t="s">
        <v>7428</v>
      </c>
      <c r="X598" s="9" t="s">
        <v>7429</v>
      </c>
      <c r="Y598" s="2" t="s">
        <v>7420</v>
      </c>
      <c r="Z598" s="2" t="s">
        <v>7430</v>
      </c>
      <c r="AA598" s="2" t="n">
        <v>579</v>
      </c>
      <c r="AC598" s="0" t="str">
        <f aca="false">"/"&amp;F598&amp;"/"&amp;G598&amp;IF(ISBLANK(I598),"","/"&amp;I598)&amp;IF(ISBLANK(K598),"","/"&amp;K598)</f>
        <v>/PASSERIFORMES/Pycnonotidae</v>
      </c>
      <c r="AD598" s="0" t="s">
        <v>43</v>
      </c>
    </row>
    <row r="599" customFormat="false" ht="12.75" hidden="false" customHeight="false" outlineLevel="0" collapsed="false">
      <c r="A599" s="1" t="n">
        <v>120023</v>
      </c>
      <c r="B599" s="2" t="n">
        <v>1</v>
      </c>
      <c r="C599" s="2" t="n">
        <f aca="false">AA599*100</f>
        <v>58000</v>
      </c>
      <c r="D599" s="2" t="s">
        <v>7431</v>
      </c>
      <c r="E599" s="2" t="s">
        <v>7432</v>
      </c>
      <c r="F599" s="2" t="s">
        <v>6707</v>
      </c>
      <c r="G599" s="2" t="s">
        <v>7408</v>
      </c>
      <c r="H599" s="2" t="s">
        <v>7409</v>
      </c>
      <c r="I599" s="2"/>
      <c r="J599" s="2"/>
      <c r="K599" s="2"/>
      <c r="L599" s="2"/>
      <c r="M599" s="2" t="s">
        <v>7432</v>
      </c>
      <c r="N599" s="2" t="s">
        <v>7432</v>
      </c>
      <c r="O599" s="7" t="s">
        <v>7432</v>
      </c>
      <c r="P599" s="2" t="s">
        <v>7433</v>
      </c>
      <c r="Q599" s="7" t="s">
        <v>7434</v>
      </c>
      <c r="R599" s="8" t="s">
        <v>7435</v>
      </c>
      <c r="S599" s="7" t="s">
        <v>7436</v>
      </c>
      <c r="T599" s="9" t="s">
        <v>7437</v>
      </c>
      <c r="U599" s="10" t="s">
        <v>7438</v>
      </c>
      <c r="V599" s="9" t="s">
        <v>7439</v>
      </c>
      <c r="W599" s="9" t="s">
        <v>7440</v>
      </c>
      <c r="X599" s="9" t="s">
        <v>7441</v>
      </c>
      <c r="Y599" s="2" t="s">
        <v>7432</v>
      </c>
      <c r="Z599" s="2" t="s">
        <v>7442</v>
      </c>
      <c r="AA599" s="2" t="n">
        <v>580</v>
      </c>
      <c r="AC599" s="0" t="str">
        <f aca="false">"/"&amp;F599&amp;"/"&amp;G599&amp;IF(ISBLANK(I599),"","/"&amp;I599)&amp;IF(ISBLANK(K599),"","/"&amp;K599)</f>
        <v>/PASSERIFORMES/Pycnonotidae</v>
      </c>
      <c r="AD599" s="0" t="s">
        <v>43</v>
      </c>
    </row>
    <row r="600" customFormat="false" ht="12.75" hidden="false" customHeight="false" outlineLevel="0" collapsed="false">
      <c r="A600" s="1" t="n">
        <v>120018</v>
      </c>
      <c r="B600" s="2" t="n">
        <v>3</v>
      </c>
      <c r="C600" s="2" t="n">
        <v>58050</v>
      </c>
      <c r="D600" s="2" t="s">
        <v>7443</v>
      </c>
      <c r="E600" s="2" t="s">
        <v>7444</v>
      </c>
      <c r="F600" s="2" t="s">
        <v>6707</v>
      </c>
      <c r="G600" s="2" t="s">
        <v>7408</v>
      </c>
      <c r="H600" s="2" t="s">
        <v>7409</v>
      </c>
      <c r="I600" s="2"/>
      <c r="J600" s="2"/>
      <c r="K600" s="2"/>
      <c r="L600" s="2"/>
      <c r="M600" s="2" t="s">
        <v>7444</v>
      </c>
      <c r="N600" s="2"/>
      <c r="O600" s="7" t="s">
        <v>7444</v>
      </c>
      <c r="P600" s="15" t="s">
        <v>7445</v>
      </c>
      <c r="Q600" s="7" t="s">
        <v>7446</v>
      </c>
      <c r="R600" s="8" t="s">
        <v>7447</v>
      </c>
      <c r="S600" s="7" t="s">
        <v>7448</v>
      </c>
      <c r="T600" s="9" t="s">
        <v>7449</v>
      </c>
      <c r="U600" s="10" t="s">
        <v>7450</v>
      </c>
      <c r="V600" s="9" t="s">
        <v>7451</v>
      </c>
      <c r="W600" s="9" t="s">
        <v>7452</v>
      </c>
      <c r="X600" s="9" t="s">
        <v>7453</v>
      </c>
      <c r="Y600" s="2" t="s">
        <v>7444</v>
      </c>
      <c r="Z600" s="2"/>
      <c r="AA600" s="2"/>
      <c r="AC600" s="0" t="str">
        <f aca="false">"/"&amp;F600&amp;"/"&amp;G600&amp;IF(ISBLANK(I600),"","/"&amp;I600)&amp;IF(ISBLANK(K600),"","/"&amp;K600)</f>
        <v>/PASSERIFORMES/Pycnonotidae</v>
      </c>
      <c r="AD600" s="0" t="s">
        <v>43</v>
      </c>
    </row>
    <row r="601" customFormat="false" ht="12.75" hidden="false" customHeight="false" outlineLevel="0" collapsed="false">
      <c r="A601" s="1" t="n">
        <v>124001</v>
      </c>
      <c r="B601" s="2" t="n">
        <v>1</v>
      </c>
      <c r="C601" s="2" t="n">
        <f aca="false">AA601*100</f>
        <v>58100</v>
      </c>
      <c r="D601" s="2" t="s">
        <v>7454</v>
      </c>
      <c r="E601" s="2" t="s">
        <v>7455</v>
      </c>
      <c r="F601" s="2" t="s">
        <v>6707</v>
      </c>
      <c r="G601" s="2" t="s">
        <v>7456</v>
      </c>
      <c r="H601" s="2" t="s">
        <v>7457</v>
      </c>
      <c r="I601" s="2" t="s">
        <v>7458</v>
      </c>
      <c r="J601" s="2" t="s">
        <v>7459</v>
      </c>
      <c r="K601" s="2"/>
      <c r="L601" s="2"/>
      <c r="M601" s="2" t="s">
        <v>7455</v>
      </c>
      <c r="N601" s="2" t="s">
        <v>7455</v>
      </c>
      <c r="O601" s="7" t="s">
        <v>7460</v>
      </c>
      <c r="P601" s="2" t="s">
        <v>7461</v>
      </c>
      <c r="Q601" s="7" t="s">
        <v>7462</v>
      </c>
      <c r="R601" s="8" t="s">
        <v>7463</v>
      </c>
      <c r="S601" s="7" t="s">
        <v>7464</v>
      </c>
      <c r="T601" s="9" t="s">
        <v>7465</v>
      </c>
      <c r="U601" s="10" t="s">
        <v>7466</v>
      </c>
      <c r="V601" s="9" t="s">
        <v>7467</v>
      </c>
      <c r="W601" s="9" t="s">
        <v>7468</v>
      </c>
      <c r="X601" s="9" t="s">
        <v>7468</v>
      </c>
      <c r="Y601" s="2" t="s">
        <v>7460</v>
      </c>
      <c r="Z601" s="2" t="s">
        <v>7469</v>
      </c>
      <c r="AA601" s="2" t="n">
        <v>581</v>
      </c>
      <c r="AC601" s="0" t="str">
        <f aca="false">"/"&amp;F601&amp;"/"&amp;G601&amp;IF(ISBLANK(I601),"","/"&amp;I601)&amp;IF(ISBLANK(K601),"","/"&amp;K601)</f>
        <v>/PASSERIFORMES/Bombycillidae/Bombycillinae</v>
      </c>
      <c r="AD601" s="0" t="s">
        <v>43</v>
      </c>
    </row>
    <row r="602" customFormat="false" ht="12.75" hidden="false" customHeight="false" outlineLevel="0" collapsed="false">
      <c r="A602" s="1" t="n">
        <v>124003</v>
      </c>
      <c r="B602" s="2" t="n">
        <v>2</v>
      </c>
      <c r="C602" s="2" t="n">
        <f aca="false">AA602*100</f>
        <v>58200</v>
      </c>
      <c r="D602" s="2" t="s">
        <v>7470</v>
      </c>
      <c r="E602" s="2" t="s">
        <v>7471</v>
      </c>
      <c r="F602" s="2" t="s">
        <v>6707</v>
      </c>
      <c r="G602" s="2" t="s">
        <v>7456</v>
      </c>
      <c r="H602" s="2" t="s">
        <v>7457</v>
      </c>
      <c r="I602" s="2" t="s">
        <v>7458</v>
      </c>
      <c r="J602" s="2" t="s">
        <v>7459</v>
      </c>
      <c r="K602" s="2"/>
      <c r="L602" s="2"/>
      <c r="M602" s="2" t="s">
        <v>7471</v>
      </c>
      <c r="N602" s="2" t="s">
        <v>7471</v>
      </c>
      <c r="O602" s="7" t="s">
        <v>7471</v>
      </c>
      <c r="P602" s="15" t="s">
        <v>7472</v>
      </c>
      <c r="Q602" s="7" t="s">
        <v>7473</v>
      </c>
      <c r="R602" s="8" t="s">
        <v>7474</v>
      </c>
      <c r="S602" s="7" t="s">
        <v>7475</v>
      </c>
      <c r="T602" s="9" t="s">
        <v>7476</v>
      </c>
      <c r="U602" s="10" t="s">
        <v>7477</v>
      </c>
      <c r="V602" s="5" t="s">
        <v>7478</v>
      </c>
      <c r="W602" s="9" t="s">
        <v>7479</v>
      </c>
      <c r="X602" s="9" t="s">
        <v>7480</v>
      </c>
      <c r="Y602" s="2" t="s">
        <v>7471</v>
      </c>
      <c r="Z602" s="2" t="s">
        <v>7481</v>
      </c>
      <c r="AA602" s="2" t="n">
        <v>582</v>
      </c>
      <c r="AC602" s="0" t="str">
        <f aca="false">"/"&amp;F602&amp;"/"&amp;G602&amp;IF(ISBLANK(I602),"","/"&amp;I602)&amp;IF(ISBLANK(K602),"","/"&amp;K602)</f>
        <v>/PASSERIFORMES/Bombycillidae/Bombycillinae</v>
      </c>
      <c r="AD602" s="0" t="s">
        <v>43</v>
      </c>
    </row>
    <row r="603" customFormat="false" ht="12.75" hidden="false" customHeight="false" outlineLevel="0" collapsed="false">
      <c r="A603" s="1" t="n">
        <v>124008</v>
      </c>
      <c r="B603" s="2" t="n">
        <v>2</v>
      </c>
      <c r="C603" s="2" t="n">
        <f aca="false">AA603*100</f>
        <v>58300</v>
      </c>
      <c r="D603" s="2" t="s">
        <v>7482</v>
      </c>
      <c r="E603" s="2" t="s">
        <v>7483</v>
      </c>
      <c r="F603" s="2" t="s">
        <v>6707</v>
      </c>
      <c r="G603" s="2" t="s">
        <v>7456</v>
      </c>
      <c r="H603" s="2" t="s">
        <v>7457</v>
      </c>
      <c r="I603" s="2" t="s">
        <v>7484</v>
      </c>
      <c r="J603" s="2" t="s">
        <v>7485</v>
      </c>
      <c r="K603" s="2"/>
      <c r="L603" s="2"/>
      <c r="M603" s="2" t="s">
        <v>7483</v>
      </c>
      <c r="N603" s="2" t="s">
        <v>7486</v>
      </c>
      <c r="O603" s="7" t="s">
        <v>7486</v>
      </c>
      <c r="P603" s="15" t="s">
        <v>7487</v>
      </c>
      <c r="Q603" s="7" t="s">
        <v>7488</v>
      </c>
      <c r="R603" s="8" t="s">
        <v>7489</v>
      </c>
      <c r="S603" s="7" t="s">
        <v>7490</v>
      </c>
      <c r="T603" s="9" t="s">
        <v>7491</v>
      </c>
      <c r="U603" s="10" t="s">
        <v>7492</v>
      </c>
      <c r="V603" s="9" t="s">
        <v>7493</v>
      </c>
      <c r="W603" s="9" t="s">
        <v>7494</v>
      </c>
      <c r="X603" s="9" t="s">
        <v>7495</v>
      </c>
      <c r="Y603" s="2" t="s">
        <v>7486</v>
      </c>
      <c r="Z603" s="2" t="s">
        <v>7496</v>
      </c>
      <c r="AA603" s="2" t="n">
        <v>583</v>
      </c>
      <c r="AC603" s="0" t="str">
        <f aca="false">"/"&amp;F603&amp;"/"&amp;G603&amp;IF(ISBLANK(I603),"","/"&amp;I603)&amp;IF(ISBLANK(K603),"","/"&amp;K603)</f>
        <v>/PASSERIFORMES/Bombycillidae/Hypocoliinae</v>
      </c>
      <c r="AD603" s="0" t="s">
        <v>43</v>
      </c>
    </row>
    <row r="604" customFormat="false" ht="12.75" hidden="false" customHeight="false" outlineLevel="0" collapsed="false">
      <c r="A604" s="1" t="n">
        <v>126001</v>
      </c>
      <c r="B604" s="2" t="n">
        <v>1</v>
      </c>
      <c r="C604" s="2" t="n">
        <f aca="false">AA604*100</f>
        <v>58400</v>
      </c>
      <c r="D604" s="2" t="s">
        <v>7497</v>
      </c>
      <c r="E604" s="2" t="s">
        <v>7498</v>
      </c>
      <c r="F604" s="2" t="s">
        <v>6707</v>
      </c>
      <c r="G604" s="2" t="s">
        <v>7499</v>
      </c>
      <c r="H604" s="2" t="s">
        <v>7500</v>
      </c>
      <c r="I604" s="2"/>
      <c r="J604" s="2"/>
      <c r="K604" s="2"/>
      <c r="L604" s="2"/>
      <c r="M604" s="2" t="s">
        <v>7498</v>
      </c>
      <c r="N604" s="2" t="s">
        <v>7498</v>
      </c>
      <c r="O604" s="7" t="s">
        <v>7501</v>
      </c>
      <c r="P604" s="2" t="s">
        <v>7502</v>
      </c>
      <c r="Q604" s="7" t="s">
        <v>7503</v>
      </c>
      <c r="R604" s="8" t="s">
        <v>7504</v>
      </c>
      <c r="S604" s="7" t="s">
        <v>7505</v>
      </c>
      <c r="T604" s="9" t="s">
        <v>7506</v>
      </c>
      <c r="U604" s="10" t="s">
        <v>7507</v>
      </c>
      <c r="V604" s="9" t="s">
        <v>7508</v>
      </c>
      <c r="W604" s="9" t="s">
        <v>7509</v>
      </c>
      <c r="X604" s="9" t="s">
        <v>7510</v>
      </c>
      <c r="Y604" s="2" t="s">
        <v>7498</v>
      </c>
      <c r="Z604" s="2" t="s">
        <v>7511</v>
      </c>
      <c r="AA604" s="2" t="n">
        <v>584</v>
      </c>
      <c r="AC604" s="0" t="str">
        <f aca="false">"/"&amp;F604&amp;"/"&amp;G604&amp;IF(ISBLANK(I604),"","/"&amp;I604)&amp;IF(ISBLANK(K604),"","/"&amp;K604)</f>
        <v>/PASSERIFORMES/Cinclidae</v>
      </c>
      <c r="AD604" s="0" t="s">
        <v>43</v>
      </c>
    </row>
    <row r="605" customFormat="false" ht="12.75" hidden="false" customHeight="false" outlineLevel="0" collapsed="false">
      <c r="A605" s="1" t="n">
        <v>127054</v>
      </c>
      <c r="B605" s="2" t="n">
        <v>1</v>
      </c>
      <c r="C605" s="2" t="n">
        <f aca="false">AA605*100</f>
        <v>58500</v>
      </c>
      <c r="D605" s="2" t="s">
        <v>7512</v>
      </c>
      <c r="E605" s="2" t="s">
        <v>7513</v>
      </c>
      <c r="F605" s="2" t="s">
        <v>6707</v>
      </c>
      <c r="G605" s="2" t="s">
        <v>7514</v>
      </c>
      <c r="H605" s="2" t="s">
        <v>7515</v>
      </c>
      <c r="I605" s="2"/>
      <c r="J605" s="2"/>
      <c r="K605" s="2"/>
      <c r="L605" s="2"/>
      <c r="M605" s="2" t="s">
        <v>7513</v>
      </c>
      <c r="N605" s="2" t="s">
        <v>7513</v>
      </c>
      <c r="O605" s="7" t="s">
        <v>7516</v>
      </c>
      <c r="P605" s="2" t="s">
        <v>7517</v>
      </c>
      <c r="Q605" s="7" t="s">
        <v>7518</v>
      </c>
      <c r="R605" s="8" t="s">
        <v>7519</v>
      </c>
      <c r="S605" s="7" t="s">
        <v>7520</v>
      </c>
      <c r="T605" s="9" t="s">
        <v>7521</v>
      </c>
      <c r="U605" s="10" t="s">
        <v>7522</v>
      </c>
      <c r="V605" s="9" t="s">
        <v>7523</v>
      </c>
      <c r="W605" s="9" t="s">
        <v>7524</v>
      </c>
      <c r="X605" s="9" t="s">
        <v>7525</v>
      </c>
      <c r="Y605" s="2" t="s">
        <v>7516</v>
      </c>
      <c r="Z605" s="2" t="s">
        <v>7526</v>
      </c>
      <c r="AA605" s="2" t="n">
        <v>585</v>
      </c>
      <c r="AC605" s="0" t="str">
        <f aca="false">"/"&amp;F605&amp;"/"&amp;G605&amp;IF(ISBLANK(I605),"","/"&amp;I605)&amp;IF(ISBLANK(K605),"","/"&amp;K605)</f>
        <v>/PASSERIFORMES/Troglodytidae</v>
      </c>
      <c r="AD605" s="0" t="s">
        <v>43</v>
      </c>
    </row>
    <row r="606" customFormat="false" ht="12.75" hidden="false" customHeight="false" outlineLevel="0" collapsed="false">
      <c r="A606" s="1" t="n">
        <v>128005</v>
      </c>
      <c r="B606" s="2" t="n">
        <v>2</v>
      </c>
      <c r="C606" s="2" t="n">
        <f aca="false">AA606*100</f>
        <v>58600</v>
      </c>
      <c r="D606" s="2" t="s">
        <v>7527</v>
      </c>
      <c r="E606" s="2" t="s">
        <v>7528</v>
      </c>
      <c r="F606" s="2" t="s">
        <v>6707</v>
      </c>
      <c r="G606" s="2" t="s">
        <v>7529</v>
      </c>
      <c r="H606" s="2" t="s">
        <v>7530</v>
      </c>
      <c r="I606" s="2"/>
      <c r="J606" s="2"/>
      <c r="K606" s="2"/>
      <c r="L606" s="2"/>
      <c r="M606" s="2" t="s">
        <v>7528</v>
      </c>
      <c r="N606" s="2" t="s">
        <v>7528</v>
      </c>
      <c r="O606" s="7" t="s">
        <v>7528</v>
      </c>
      <c r="P606" s="2" t="s">
        <v>7531</v>
      </c>
      <c r="Q606" s="7" t="s">
        <v>7532</v>
      </c>
      <c r="R606" s="8" t="s">
        <v>7533</v>
      </c>
      <c r="S606" s="7" t="s">
        <v>7534</v>
      </c>
      <c r="T606" s="9" t="s">
        <v>7535</v>
      </c>
      <c r="U606" s="10" t="s">
        <v>7536</v>
      </c>
      <c r="V606" s="9" t="s">
        <v>7537</v>
      </c>
      <c r="W606" s="9" t="s">
        <v>7538</v>
      </c>
      <c r="X606" s="9" t="s">
        <v>7539</v>
      </c>
      <c r="Y606" s="2" t="s">
        <v>7528</v>
      </c>
      <c r="Z606" s="2" t="s">
        <v>7540</v>
      </c>
      <c r="AA606" s="2" t="n">
        <v>586</v>
      </c>
      <c r="AC606" s="0" t="str">
        <f aca="false">"/"&amp;F606&amp;"/"&amp;G606&amp;IF(ISBLANK(I606),"","/"&amp;I606)&amp;IF(ISBLANK(K606),"","/"&amp;K606)</f>
        <v>/PASSERIFORMES/Mimidae</v>
      </c>
      <c r="AD606" s="0" t="s">
        <v>43</v>
      </c>
    </row>
    <row r="607" customFormat="false" ht="12.75" hidden="false" customHeight="false" outlineLevel="0" collapsed="false">
      <c r="A607" s="1" t="n">
        <v>128017</v>
      </c>
      <c r="B607" s="2" t="n">
        <v>2</v>
      </c>
      <c r="C607" s="2" t="n">
        <f aca="false">AA607*100</f>
        <v>58700</v>
      </c>
      <c r="D607" s="2" t="s">
        <v>7541</v>
      </c>
      <c r="E607" s="2" t="s">
        <v>7542</v>
      </c>
      <c r="F607" s="2" t="s">
        <v>6707</v>
      </c>
      <c r="G607" s="2" t="s">
        <v>7529</v>
      </c>
      <c r="H607" s="2" t="s">
        <v>7530</v>
      </c>
      <c r="I607" s="2"/>
      <c r="J607" s="2"/>
      <c r="K607" s="2"/>
      <c r="L607" s="2"/>
      <c r="M607" s="2" t="s">
        <v>7542</v>
      </c>
      <c r="N607" s="2" t="s">
        <v>7542</v>
      </c>
      <c r="O607" s="7" t="s">
        <v>7542</v>
      </c>
      <c r="P607" s="2" t="s">
        <v>7543</v>
      </c>
      <c r="Q607" s="7" t="s">
        <v>7544</v>
      </c>
      <c r="R607" s="8" t="s">
        <v>7545</v>
      </c>
      <c r="S607" s="7" t="s">
        <v>7546</v>
      </c>
      <c r="T607" s="9" t="s">
        <v>7547</v>
      </c>
      <c r="U607" s="10" t="s">
        <v>7548</v>
      </c>
      <c r="V607" s="9" t="s">
        <v>7549</v>
      </c>
      <c r="W607" s="9" t="s">
        <v>7550</v>
      </c>
      <c r="X607" s="9" t="s">
        <v>7551</v>
      </c>
      <c r="Y607" s="2" t="s">
        <v>7542</v>
      </c>
      <c r="Z607" s="2" t="s">
        <v>7552</v>
      </c>
      <c r="AA607" s="2" t="n">
        <v>587</v>
      </c>
      <c r="AC607" s="0" t="str">
        <f aca="false">"/"&amp;F607&amp;"/"&amp;G607&amp;IF(ISBLANK(I607),"","/"&amp;I607)&amp;IF(ISBLANK(K607),"","/"&amp;K607)</f>
        <v>/PASSERIFORMES/Mimidae</v>
      </c>
      <c r="AD607" s="0" t="s">
        <v>43</v>
      </c>
    </row>
    <row r="608" customFormat="false" ht="12.75" hidden="false" customHeight="false" outlineLevel="0" collapsed="false">
      <c r="A608" s="1" t="n">
        <v>128001</v>
      </c>
      <c r="B608" s="2" t="n">
        <v>2</v>
      </c>
      <c r="C608" s="2" t="n">
        <f aca="false">AA608*100</f>
        <v>58800</v>
      </c>
      <c r="D608" s="2" t="s">
        <v>7553</v>
      </c>
      <c r="E608" s="2" t="s">
        <v>7554</v>
      </c>
      <c r="F608" s="2" t="s">
        <v>6707</v>
      </c>
      <c r="G608" s="2" t="s">
        <v>7529</v>
      </c>
      <c r="H608" s="2" t="s">
        <v>7530</v>
      </c>
      <c r="I608" s="2"/>
      <c r="J608" s="2"/>
      <c r="K608" s="2"/>
      <c r="L608" s="2"/>
      <c r="M608" s="2" t="s">
        <v>7554</v>
      </c>
      <c r="N608" s="2" t="s">
        <v>7554</v>
      </c>
      <c r="O608" s="7" t="s">
        <v>7554</v>
      </c>
      <c r="P608" s="2" t="s">
        <v>7555</v>
      </c>
      <c r="Q608" s="7" t="s">
        <v>7556</v>
      </c>
      <c r="R608" s="8" t="s">
        <v>7557</v>
      </c>
      <c r="S608" s="7" t="s">
        <v>7558</v>
      </c>
      <c r="T608" s="9" t="s">
        <v>7559</v>
      </c>
      <c r="U608" s="10" t="s">
        <v>7560</v>
      </c>
      <c r="V608" s="9" t="s">
        <v>7561</v>
      </c>
      <c r="W608" s="9" t="s">
        <v>7562</v>
      </c>
      <c r="X608" s="9" t="s">
        <v>7563</v>
      </c>
      <c r="Y608" s="2" t="s">
        <v>7564</v>
      </c>
      <c r="Z608" s="2" t="s">
        <v>7565</v>
      </c>
      <c r="AA608" s="2" t="n">
        <v>588</v>
      </c>
      <c r="AC608" s="0" t="str">
        <f aca="false">"/"&amp;F608&amp;"/"&amp;G608&amp;IF(ISBLANK(I608),"","/"&amp;I608)&amp;IF(ISBLANK(K608),"","/"&amp;K608)</f>
        <v>/PASSERIFORMES/Mimidae</v>
      </c>
      <c r="AD608" s="0" t="s">
        <v>43</v>
      </c>
    </row>
    <row r="609" customFormat="false" ht="12.75" hidden="false" customHeight="false" outlineLevel="0" collapsed="false">
      <c r="A609" s="1" t="n">
        <v>129010</v>
      </c>
      <c r="B609" s="2" t="n">
        <v>1</v>
      </c>
      <c r="C609" s="2" t="n">
        <f aca="false">AA609*100</f>
        <v>58900</v>
      </c>
      <c r="D609" s="2" t="s">
        <v>7566</v>
      </c>
      <c r="E609" s="2" t="s">
        <v>7567</v>
      </c>
      <c r="F609" s="2" t="s">
        <v>6707</v>
      </c>
      <c r="G609" s="2" t="s">
        <v>7568</v>
      </c>
      <c r="H609" s="2" t="s">
        <v>7569</v>
      </c>
      <c r="I609" s="2"/>
      <c r="J609" s="2"/>
      <c r="K609" s="2"/>
      <c r="L609" s="2"/>
      <c r="M609" s="2" t="s">
        <v>7567</v>
      </c>
      <c r="N609" s="2" t="s">
        <v>7567</v>
      </c>
      <c r="O609" s="7" t="s">
        <v>7567</v>
      </c>
      <c r="P609" s="2" t="s">
        <v>7570</v>
      </c>
      <c r="Q609" s="7" t="s">
        <v>7571</v>
      </c>
      <c r="R609" s="8" t="s">
        <v>7572</v>
      </c>
      <c r="S609" s="7" t="s">
        <v>7573</v>
      </c>
      <c r="T609" s="9" t="s">
        <v>7574</v>
      </c>
      <c r="U609" s="10" t="s">
        <v>7575</v>
      </c>
      <c r="V609" s="9" t="s">
        <v>7576</v>
      </c>
      <c r="W609" s="9" t="s">
        <v>7570</v>
      </c>
      <c r="X609" s="9" t="s">
        <v>7577</v>
      </c>
      <c r="Y609" s="2" t="s">
        <v>7567</v>
      </c>
      <c r="Z609" s="2" t="s">
        <v>7578</v>
      </c>
      <c r="AA609" s="2" t="n">
        <v>589</v>
      </c>
      <c r="AC609" s="0" t="str">
        <f aca="false">"/"&amp;F609&amp;"/"&amp;G609&amp;IF(ISBLANK(I609),"","/"&amp;I609)&amp;IF(ISBLANK(K609),"","/"&amp;K609)</f>
        <v>/PASSERIFORMES/Prunellidae</v>
      </c>
      <c r="AD609" s="0" t="s">
        <v>43</v>
      </c>
    </row>
    <row r="610" customFormat="false" ht="12.75" hidden="false" customHeight="false" outlineLevel="0" collapsed="false">
      <c r="A610" s="1" t="n">
        <v>129005</v>
      </c>
      <c r="B610" s="2" t="n">
        <v>1</v>
      </c>
      <c r="C610" s="2" t="n">
        <f aca="false">AA610*100</f>
        <v>59000</v>
      </c>
      <c r="D610" s="2" t="s">
        <v>7579</v>
      </c>
      <c r="E610" s="2" t="s">
        <v>7580</v>
      </c>
      <c r="F610" s="2" t="s">
        <v>6707</v>
      </c>
      <c r="G610" s="2" t="s">
        <v>7568</v>
      </c>
      <c r="H610" s="2" t="s">
        <v>7569</v>
      </c>
      <c r="I610" s="2"/>
      <c r="J610" s="2"/>
      <c r="K610" s="2"/>
      <c r="L610" s="2"/>
      <c r="M610" s="2" t="s">
        <v>7580</v>
      </c>
      <c r="N610" s="2" t="s">
        <v>7580</v>
      </c>
      <c r="O610" s="7" t="s">
        <v>7580</v>
      </c>
      <c r="P610" s="2" t="s">
        <v>7581</v>
      </c>
      <c r="Q610" s="7" t="s">
        <v>7582</v>
      </c>
      <c r="R610" s="8" t="s">
        <v>7583</v>
      </c>
      <c r="S610" s="7" t="s">
        <v>7584</v>
      </c>
      <c r="T610" s="9" t="s">
        <v>7585</v>
      </c>
      <c r="U610" s="10" t="s">
        <v>7586</v>
      </c>
      <c r="V610" s="9" t="s">
        <v>7587</v>
      </c>
      <c r="W610" s="9" t="s">
        <v>7588</v>
      </c>
      <c r="X610" s="9" t="s">
        <v>7589</v>
      </c>
      <c r="Y610" s="2" t="s">
        <v>7580</v>
      </c>
      <c r="Z610" s="2" t="s">
        <v>7590</v>
      </c>
      <c r="AA610" s="2" t="n">
        <v>590</v>
      </c>
      <c r="AC610" s="0" t="str">
        <f aca="false">"/"&amp;F610&amp;"/"&amp;G610&amp;IF(ISBLANK(I610),"","/"&amp;I610)&amp;IF(ISBLANK(K610),"","/"&amp;K610)</f>
        <v>/PASSERIFORMES/Prunellidae</v>
      </c>
      <c r="AD610" s="0" t="s">
        <v>43</v>
      </c>
    </row>
    <row r="611" customFormat="false" ht="12.75" hidden="false" customHeight="false" outlineLevel="0" collapsed="false">
      <c r="A611" s="1" t="n">
        <v>129007</v>
      </c>
      <c r="B611" s="2" t="n">
        <v>1</v>
      </c>
      <c r="C611" s="2" t="n">
        <f aca="false">AA611*100</f>
        <v>59100</v>
      </c>
      <c r="D611" s="2" t="s">
        <v>7591</v>
      </c>
      <c r="E611" s="2" t="s">
        <v>7592</v>
      </c>
      <c r="F611" s="2" t="s">
        <v>6707</v>
      </c>
      <c r="G611" s="2" t="s">
        <v>7568</v>
      </c>
      <c r="H611" s="2" t="s">
        <v>7569</v>
      </c>
      <c r="I611" s="2"/>
      <c r="J611" s="2"/>
      <c r="K611" s="2"/>
      <c r="L611" s="2"/>
      <c r="M611" s="2" t="s">
        <v>7592</v>
      </c>
      <c r="N611" s="2" t="s">
        <v>7592</v>
      </c>
      <c r="O611" s="7" t="s">
        <v>7592</v>
      </c>
      <c r="P611" s="2" t="s">
        <v>7593</v>
      </c>
      <c r="Q611" s="7" t="s">
        <v>7594</v>
      </c>
      <c r="R611" s="8" t="s">
        <v>7595</v>
      </c>
      <c r="S611" s="7" t="s">
        <v>7596</v>
      </c>
      <c r="T611" s="9" t="s">
        <v>7597</v>
      </c>
      <c r="U611" s="10" t="s">
        <v>7598</v>
      </c>
      <c r="V611" s="9" t="s">
        <v>7599</v>
      </c>
      <c r="W611" s="9" t="s">
        <v>7600</v>
      </c>
      <c r="X611" s="9" t="s">
        <v>7601</v>
      </c>
      <c r="Y611" s="2" t="s">
        <v>7592</v>
      </c>
      <c r="Z611" s="2" t="s">
        <v>7602</v>
      </c>
      <c r="AA611" s="2" t="n">
        <v>591</v>
      </c>
      <c r="AC611" s="0" t="str">
        <f aca="false">"/"&amp;F611&amp;"/"&amp;G611&amp;IF(ISBLANK(I611),"","/"&amp;I611)&amp;IF(ISBLANK(K611),"","/"&amp;K611)</f>
        <v>/PASSERIFORMES/Prunellidae</v>
      </c>
      <c r="AD611" s="0" t="s">
        <v>43</v>
      </c>
    </row>
    <row r="612" customFormat="false" ht="12.75" hidden="false" customHeight="false" outlineLevel="0" collapsed="false">
      <c r="A612" s="1" t="n">
        <v>129008</v>
      </c>
      <c r="B612" s="2" t="n">
        <v>1</v>
      </c>
      <c r="C612" s="2" t="n">
        <f aca="false">AA612*100</f>
        <v>59200</v>
      </c>
      <c r="D612" s="2" t="s">
        <v>7603</v>
      </c>
      <c r="E612" s="2" t="s">
        <v>7604</v>
      </c>
      <c r="F612" s="2" t="s">
        <v>6707</v>
      </c>
      <c r="G612" s="2" t="s">
        <v>7568</v>
      </c>
      <c r="H612" s="2" t="s">
        <v>7569</v>
      </c>
      <c r="I612" s="2"/>
      <c r="J612" s="2"/>
      <c r="K612" s="2"/>
      <c r="L612" s="2"/>
      <c r="M612" s="2" t="s">
        <v>7604</v>
      </c>
      <c r="N612" s="2" t="s">
        <v>7604</v>
      </c>
      <c r="O612" s="7" t="s">
        <v>7604</v>
      </c>
      <c r="P612" s="2" t="s">
        <v>7605</v>
      </c>
      <c r="Q612" s="7" t="s">
        <v>7606</v>
      </c>
      <c r="R612" s="8" t="s">
        <v>7607</v>
      </c>
      <c r="S612" s="7" t="s">
        <v>7608</v>
      </c>
      <c r="T612" s="9" t="s">
        <v>7609</v>
      </c>
      <c r="U612" s="10" t="s">
        <v>7610</v>
      </c>
      <c r="V612" s="9" t="s">
        <v>7611</v>
      </c>
      <c r="W612" s="9" t="s">
        <v>7612</v>
      </c>
      <c r="X612" s="9" t="s">
        <v>7613</v>
      </c>
      <c r="Y612" s="2" t="s">
        <v>7604</v>
      </c>
      <c r="Z612" s="2" t="s">
        <v>7614</v>
      </c>
      <c r="AA612" s="2" t="n">
        <v>592</v>
      </c>
      <c r="AC612" s="0" t="str">
        <f aca="false">"/"&amp;F612&amp;"/"&amp;G612&amp;IF(ISBLANK(I612),"","/"&amp;I612)&amp;IF(ISBLANK(K612),"","/"&amp;K612)</f>
        <v>/PASSERIFORMES/Prunellidae</v>
      </c>
      <c r="AD612" s="0" t="s">
        <v>43</v>
      </c>
    </row>
    <row r="613" customFormat="false" ht="12.75" hidden="false" customHeight="false" outlineLevel="0" collapsed="false">
      <c r="A613" s="1" t="n">
        <v>129001</v>
      </c>
      <c r="B613" s="2" t="n">
        <v>1</v>
      </c>
      <c r="C613" s="2" t="n">
        <f aca="false">AA613*100</f>
        <v>59300</v>
      </c>
      <c r="D613" s="2" t="s">
        <v>7615</v>
      </c>
      <c r="E613" s="2" t="s">
        <v>7616</v>
      </c>
      <c r="F613" s="2" t="s">
        <v>6707</v>
      </c>
      <c r="G613" s="2" t="s">
        <v>7568</v>
      </c>
      <c r="H613" s="2" t="s">
        <v>7569</v>
      </c>
      <c r="I613" s="2"/>
      <c r="J613" s="2"/>
      <c r="K613" s="2"/>
      <c r="L613" s="2"/>
      <c r="M613" s="2" t="s">
        <v>7616</v>
      </c>
      <c r="N613" s="2" t="s">
        <v>7616</v>
      </c>
      <c r="O613" s="7" t="s">
        <v>7616</v>
      </c>
      <c r="P613" s="2" t="s">
        <v>7617</v>
      </c>
      <c r="Q613" s="7" t="s">
        <v>7618</v>
      </c>
      <c r="R613" s="8" t="s">
        <v>7619</v>
      </c>
      <c r="S613" s="7" t="s">
        <v>7620</v>
      </c>
      <c r="T613" s="9" t="s">
        <v>7621</v>
      </c>
      <c r="U613" s="10" t="s">
        <v>7622</v>
      </c>
      <c r="V613" s="9" t="s">
        <v>7623</v>
      </c>
      <c r="W613" s="9" t="s">
        <v>7617</v>
      </c>
      <c r="X613" s="9" t="s">
        <v>7624</v>
      </c>
      <c r="Y613" s="2" t="s">
        <v>7616</v>
      </c>
      <c r="Z613" s="2" t="s">
        <v>7625</v>
      </c>
      <c r="AA613" s="2" t="n">
        <v>593</v>
      </c>
      <c r="AC613" s="0" t="str">
        <f aca="false">"/"&amp;F613&amp;"/"&amp;G613&amp;IF(ISBLANK(I613),"","/"&amp;I613)&amp;IF(ISBLANK(K613),"","/"&amp;K613)</f>
        <v>/PASSERIFORMES/Prunellidae</v>
      </c>
      <c r="AD613" s="0" t="s">
        <v>43</v>
      </c>
    </row>
    <row r="614" customFormat="false" ht="12.75" hidden="false" customHeight="false" outlineLevel="0" collapsed="false">
      <c r="A614" s="1" t="n">
        <v>130031</v>
      </c>
      <c r="B614" s="2" t="n">
        <v>1</v>
      </c>
      <c r="C614" s="2" t="n">
        <f aca="false">AA614*100</f>
        <v>59400</v>
      </c>
      <c r="D614" s="2" t="s">
        <v>7626</v>
      </c>
      <c r="E614" s="2" t="s">
        <v>7627</v>
      </c>
      <c r="F614" s="2" t="s">
        <v>6707</v>
      </c>
      <c r="G614" s="2" t="s">
        <v>7628</v>
      </c>
      <c r="H614" s="2" t="s">
        <v>7629</v>
      </c>
      <c r="I614" s="2"/>
      <c r="J614" s="2"/>
      <c r="K614" s="2"/>
      <c r="L614" s="2"/>
      <c r="M614" s="2" t="s">
        <v>7627</v>
      </c>
      <c r="N614" s="2" t="s">
        <v>7627</v>
      </c>
      <c r="O614" s="7" t="s">
        <v>7627</v>
      </c>
      <c r="P614" s="2" t="s">
        <v>7630</v>
      </c>
      <c r="Q614" s="7" t="s">
        <v>7631</v>
      </c>
      <c r="R614" s="8" t="s">
        <v>7632</v>
      </c>
      <c r="S614" s="7" t="s">
        <v>7633</v>
      </c>
      <c r="T614" s="9" t="s">
        <v>7634</v>
      </c>
      <c r="U614" s="10" t="s">
        <v>7635</v>
      </c>
      <c r="V614" s="9" t="s">
        <v>7636</v>
      </c>
      <c r="W614" s="9" t="s">
        <v>7637</v>
      </c>
      <c r="X614" s="9" t="s">
        <v>7638</v>
      </c>
      <c r="Y614" s="2" t="s">
        <v>7639</v>
      </c>
      <c r="Z614" s="2" t="s">
        <v>7640</v>
      </c>
      <c r="AA614" s="2" t="n">
        <v>594</v>
      </c>
      <c r="AC614" s="0" t="str">
        <f aca="false">"/"&amp;F614&amp;"/"&amp;G614&amp;IF(ISBLANK(I614),"","/"&amp;I614)&amp;IF(ISBLANK(K614),"","/"&amp;K614)</f>
        <v>/PASSERIFORMES/Turdidae</v>
      </c>
      <c r="AD614" s="0" t="s">
        <v>43</v>
      </c>
    </row>
    <row r="615" customFormat="false" ht="12.75" hidden="false" customHeight="false" outlineLevel="0" collapsed="false">
      <c r="A615" s="1" t="n">
        <v>130086</v>
      </c>
      <c r="B615" s="2" t="n">
        <v>2</v>
      </c>
      <c r="C615" s="2" t="n">
        <f aca="false">AA615*100</f>
        <v>59500</v>
      </c>
      <c r="D615" s="2" t="s">
        <v>7641</v>
      </c>
      <c r="E615" s="2" t="s">
        <v>7642</v>
      </c>
      <c r="F615" s="2" t="s">
        <v>6707</v>
      </c>
      <c r="G615" s="2" t="s">
        <v>7628</v>
      </c>
      <c r="H615" s="2" t="s">
        <v>7629</v>
      </c>
      <c r="I615" s="2"/>
      <c r="J615" s="2"/>
      <c r="K615" s="2"/>
      <c r="L615" s="2"/>
      <c r="M615" s="2" t="s">
        <v>7642</v>
      </c>
      <c r="N615" s="2" t="s">
        <v>7642</v>
      </c>
      <c r="O615" s="7" t="s">
        <v>7642</v>
      </c>
      <c r="P615" s="2" t="s">
        <v>7643</v>
      </c>
      <c r="Q615" s="7" t="s">
        <v>7644</v>
      </c>
      <c r="R615" s="8" t="s">
        <v>7645</v>
      </c>
      <c r="S615" s="7" t="s">
        <v>7646</v>
      </c>
      <c r="T615" s="9" t="s">
        <v>7647</v>
      </c>
      <c r="U615" s="10" t="s">
        <v>7648</v>
      </c>
      <c r="V615" s="9" t="s">
        <v>7649</v>
      </c>
      <c r="W615" s="5" t="s">
        <v>7650</v>
      </c>
      <c r="X615" s="9" t="s">
        <v>7651</v>
      </c>
      <c r="Y615" s="2" t="s">
        <v>7642</v>
      </c>
      <c r="Z615" s="2" t="s">
        <v>7652</v>
      </c>
      <c r="AA615" s="2" t="n">
        <v>595</v>
      </c>
      <c r="AC615" s="0" t="str">
        <f aca="false">"/"&amp;F615&amp;"/"&amp;G615&amp;IF(ISBLANK(I615),"","/"&amp;I615)&amp;IF(ISBLANK(K615),"","/"&amp;K615)</f>
        <v>/PASSERIFORMES/Turdidae</v>
      </c>
      <c r="AD615" s="0" t="s">
        <v>43</v>
      </c>
    </row>
    <row r="616" customFormat="false" ht="12.75" hidden="false" customHeight="false" outlineLevel="0" collapsed="false">
      <c r="A616" s="1" t="n">
        <v>130019</v>
      </c>
      <c r="B616" s="2" t="n">
        <v>1</v>
      </c>
      <c r="C616" s="2" t="n">
        <f aca="false">AA616*100</f>
        <v>59600</v>
      </c>
      <c r="D616" s="2" t="s">
        <v>7653</v>
      </c>
      <c r="E616" s="2" t="s">
        <v>7654</v>
      </c>
      <c r="F616" s="2" t="s">
        <v>6707</v>
      </c>
      <c r="G616" s="2" t="s">
        <v>7628</v>
      </c>
      <c r="H616" s="2" t="s">
        <v>7629</v>
      </c>
      <c r="I616" s="2"/>
      <c r="J616" s="2"/>
      <c r="K616" s="2"/>
      <c r="L616" s="2"/>
      <c r="M616" s="2" t="s">
        <v>7654</v>
      </c>
      <c r="N616" s="2" t="s">
        <v>7654</v>
      </c>
      <c r="O616" s="7" t="s">
        <v>7655</v>
      </c>
      <c r="P616" s="2" t="s">
        <v>7656</v>
      </c>
      <c r="Q616" s="7" t="s">
        <v>7657</v>
      </c>
      <c r="R616" s="8" t="s">
        <v>7658</v>
      </c>
      <c r="S616" s="7" t="s">
        <v>7659</v>
      </c>
      <c r="T616" s="9" t="s">
        <v>7660</v>
      </c>
      <c r="U616" s="10" t="s">
        <v>7661</v>
      </c>
      <c r="V616" s="9" t="s">
        <v>7662</v>
      </c>
      <c r="W616" s="9" t="s">
        <v>7663</v>
      </c>
      <c r="X616" s="9" t="s">
        <v>7664</v>
      </c>
      <c r="Y616" s="2" t="s">
        <v>7654</v>
      </c>
      <c r="Z616" s="2" t="s">
        <v>7665</v>
      </c>
      <c r="AA616" s="2" t="n">
        <v>596</v>
      </c>
      <c r="AC616" s="0" t="str">
        <f aca="false">"/"&amp;F616&amp;"/"&amp;G616&amp;IF(ISBLANK(I616),"","/"&amp;I616)&amp;IF(ISBLANK(K616),"","/"&amp;K616)</f>
        <v>/PASSERIFORMES/Turdidae</v>
      </c>
      <c r="AD616" s="0" t="s">
        <v>43</v>
      </c>
    </row>
    <row r="617" customFormat="false" ht="12.75" hidden="false" customHeight="false" outlineLevel="0" collapsed="false">
      <c r="A617" s="1" t="n">
        <v>130035</v>
      </c>
      <c r="B617" s="2" t="n">
        <v>1</v>
      </c>
      <c r="C617" s="2" t="n">
        <f aca="false">AA617*100</f>
        <v>59700</v>
      </c>
      <c r="D617" s="2" t="s">
        <v>7666</v>
      </c>
      <c r="E617" s="2" t="s">
        <v>7667</v>
      </c>
      <c r="F617" s="2" t="s">
        <v>6707</v>
      </c>
      <c r="G617" s="2" t="s">
        <v>7628</v>
      </c>
      <c r="H617" s="2" t="s">
        <v>7629</v>
      </c>
      <c r="I617" s="2"/>
      <c r="J617" s="2"/>
      <c r="K617" s="2"/>
      <c r="L617" s="2"/>
      <c r="M617" s="2" t="s">
        <v>7667</v>
      </c>
      <c r="N617" s="2" t="s">
        <v>7667</v>
      </c>
      <c r="O617" s="7" t="s">
        <v>7667</v>
      </c>
      <c r="P617" s="2" t="s">
        <v>7668</v>
      </c>
      <c r="Q617" s="7" t="s">
        <v>7669</v>
      </c>
      <c r="R617" s="8" t="s">
        <v>7670</v>
      </c>
      <c r="S617" s="7" t="s">
        <v>7671</v>
      </c>
      <c r="T617" s="9" t="s">
        <v>7672</v>
      </c>
      <c r="U617" s="10" t="s">
        <v>7673</v>
      </c>
      <c r="V617" s="9" t="s">
        <v>7674</v>
      </c>
      <c r="W617" s="9" t="s">
        <v>7668</v>
      </c>
      <c r="X617" s="9" t="s">
        <v>7675</v>
      </c>
      <c r="Y617" s="2" t="s">
        <v>7667</v>
      </c>
      <c r="Z617" s="2" t="s">
        <v>7676</v>
      </c>
      <c r="AA617" s="2" t="n">
        <v>597</v>
      </c>
      <c r="AC617" s="0" t="str">
        <f aca="false">"/"&amp;F617&amp;"/"&amp;G617&amp;IF(ISBLANK(I617),"","/"&amp;I617)&amp;IF(ISBLANK(K617),"","/"&amp;K617)</f>
        <v>/PASSERIFORMES/Turdidae</v>
      </c>
      <c r="AD617" s="0" t="s">
        <v>43</v>
      </c>
    </row>
    <row r="618" customFormat="false" ht="12.75" hidden="false" customHeight="false" outlineLevel="0" collapsed="false">
      <c r="A618" s="1" t="n">
        <v>130036</v>
      </c>
      <c r="B618" s="2" t="n">
        <v>1</v>
      </c>
      <c r="C618" s="2" t="n">
        <f aca="false">AA618*100</f>
        <v>59800</v>
      </c>
      <c r="D618" s="2" t="s">
        <v>7677</v>
      </c>
      <c r="E618" s="2" t="s">
        <v>7678</v>
      </c>
      <c r="F618" s="2" t="s">
        <v>6707</v>
      </c>
      <c r="G618" s="2" t="s">
        <v>7628</v>
      </c>
      <c r="H618" s="2" t="s">
        <v>7629</v>
      </c>
      <c r="I618" s="2"/>
      <c r="J618" s="2"/>
      <c r="K618" s="2"/>
      <c r="L618" s="2"/>
      <c r="M618" s="2" t="s">
        <v>7678</v>
      </c>
      <c r="N618" s="2" t="s">
        <v>7678</v>
      </c>
      <c r="O618" s="7" t="s">
        <v>7679</v>
      </c>
      <c r="P618" s="2" t="s">
        <v>7680</v>
      </c>
      <c r="Q618" s="7" t="s">
        <v>7681</v>
      </c>
      <c r="R618" s="8" t="s">
        <v>7682</v>
      </c>
      <c r="S618" s="7" t="s">
        <v>7683</v>
      </c>
      <c r="T618" s="9" t="s">
        <v>7684</v>
      </c>
      <c r="U618" s="10" t="s">
        <v>7685</v>
      </c>
      <c r="V618" s="9" t="s">
        <v>7686</v>
      </c>
      <c r="W618" s="9" t="s">
        <v>7687</v>
      </c>
      <c r="X618" s="9" t="s">
        <v>7688</v>
      </c>
      <c r="Y618" s="2" t="s">
        <v>7678</v>
      </c>
      <c r="Z618" s="2" t="s">
        <v>7689</v>
      </c>
      <c r="AA618" s="2" t="n">
        <v>598</v>
      </c>
      <c r="AC618" s="0" t="str">
        <f aca="false">"/"&amp;F618&amp;"/"&amp;G618&amp;IF(ISBLANK(I618),"","/"&amp;I618)&amp;IF(ISBLANK(K618),"","/"&amp;K618)</f>
        <v>/PASSERIFORMES/Turdidae</v>
      </c>
      <c r="AD618" s="0" t="s">
        <v>43</v>
      </c>
    </row>
    <row r="619" customFormat="false" ht="12.75" hidden="false" customHeight="false" outlineLevel="0" collapsed="false">
      <c r="A619" s="1" t="n">
        <v>130023</v>
      </c>
      <c r="B619" s="2" t="n">
        <v>1</v>
      </c>
      <c r="C619" s="2" t="n">
        <f aca="false">AA619*100</f>
        <v>59900</v>
      </c>
      <c r="D619" s="2" t="s">
        <v>7690</v>
      </c>
      <c r="E619" s="2" t="s">
        <v>7691</v>
      </c>
      <c r="F619" s="2" t="s">
        <v>6707</v>
      </c>
      <c r="G619" s="2" t="s">
        <v>7628</v>
      </c>
      <c r="H619" s="2" t="s">
        <v>7629</v>
      </c>
      <c r="I619" s="2"/>
      <c r="J619" s="2"/>
      <c r="K619" s="2"/>
      <c r="L619" s="2"/>
      <c r="M619" s="2" t="s">
        <v>7691</v>
      </c>
      <c r="N619" s="2" t="s">
        <v>7691</v>
      </c>
      <c r="O619" s="7" t="s">
        <v>7691</v>
      </c>
      <c r="P619" s="2" t="s">
        <v>7692</v>
      </c>
      <c r="Q619" s="7" t="s">
        <v>7693</v>
      </c>
      <c r="R619" s="8" t="s">
        <v>7694</v>
      </c>
      <c r="S619" s="7" t="s">
        <v>7695</v>
      </c>
      <c r="T619" s="9" t="s">
        <v>7696</v>
      </c>
      <c r="U619" s="10" t="s">
        <v>7697</v>
      </c>
      <c r="V619" s="9" t="s">
        <v>7698</v>
      </c>
      <c r="W619" s="9" t="s">
        <v>7699</v>
      </c>
      <c r="X619" s="9" t="s">
        <v>7700</v>
      </c>
      <c r="Y619" s="2" t="s">
        <v>7691</v>
      </c>
      <c r="Z619" s="2" t="s">
        <v>7701</v>
      </c>
      <c r="AA619" s="2" t="n">
        <v>599</v>
      </c>
      <c r="AC619" s="0" t="str">
        <f aca="false">"/"&amp;F619&amp;"/"&amp;G619&amp;IF(ISBLANK(I619),"","/"&amp;I619)&amp;IF(ISBLANK(K619),"","/"&amp;K619)</f>
        <v>/PASSERIFORMES/Turdidae</v>
      </c>
      <c r="AD619" s="0" t="s">
        <v>43</v>
      </c>
    </row>
    <row r="620" customFormat="false" ht="12.75" hidden="false" customHeight="false" outlineLevel="0" collapsed="false">
      <c r="A620" s="1" t="n">
        <v>130037</v>
      </c>
      <c r="B620" s="2" t="n">
        <v>1</v>
      </c>
      <c r="C620" s="2" t="n">
        <f aca="false">AA620*100</f>
        <v>60000</v>
      </c>
      <c r="D620" s="2" t="s">
        <v>7702</v>
      </c>
      <c r="E620" s="2" t="s">
        <v>7703</v>
      </c>
      <c r="F620" s="2" t="s">
        <v>6707</v>
      </c>
      <c r="G620" s="2" t="s">
        <v>7628</v>
      </c>
      <c r="H620" s="2" t="s">
        <v>7629</v>
      </c>
      <c r="I620" s="2"/>
      <c r="J620" s="2"/>
      <c r="K620" s="2"/>
      <c r="L620" s="2"/>
      <c r="M620" s="2" t="s">
        <v>7703</v>
      </c>
      <c r="N620" s="2" t="s">
        <v>7703</v>
      </c>
      <c r="O620" s="7" t="s">
        <v>7703</v>
      </c>
      <c r="P620" s="2" t="s">
        <v>7704</v>
      </c>
      <c r="Q620" s="7" t="s">
        <v>7705</v>
      </c>
      <c r="R620" s="8" t="s">
        <v>7706</v>
      </c>
      <c r="S620" s="7" t="s">
        <v>7707</v>
      </c>
      <c r="T620" s="9" t="s">
        <v>7708</v>
      </c>
      <c r="U620" s="10" t="s">
        <v>7709</v>
      </c>
      <c r="V620" s="9" t="s">
        <v>7710</v>
      </c>
      <c r="W620" s="9" t="s">
        <v>7711</v>
      </c>
      <c r="X620" s="9" t="s">
        <v>7712</v>
      </c>
      <c r="Y620" s="2" t="s">
        <v>7703</v>
      </c>
      <c r="Z620" s="2" t="s">
        <v>7713</v>
      </c>
      <c r="AA620" s="2" t="n">
        <v>600</v>
      </c>
      <c r="AC620" s="0" t="str">
        <f aca="false">"/"&amp;F620&amp;"/"&amp;G620&amp;IF(ISBLANK(I620),"","/"&amp;I620)&amp;IF(ISBLANK(K620),"","/"&amp;K620)</f>
        <v>/PASSERIFORMES/Turdidae</v>
      </c>
      <c r="AD620" s="0" t="s">
        <v>43</v>
      </c>
    </row>
    <row r="621" customFormat="false" ht="12.75" hidden="false" customHeight="false" outlineLevel="0" collapsed="false">
      <c r="A621" s="1" t="n">
        <v>130029</v>
      </c>
      <c r="B621" s="2" t="n">
        <v>2</v>
      </c>
      <c r="C621" s="2" t="n">
        <f aca="false">AA621*100</f>
        <v>60100</v>
      </c>
      <c r="D621" s="2" t="s">
        <v>7714</v>
      </c>
      <c r="E621" s="2" t="s">
        <v>7715</v>
      </c>
      <c r="F621" s="2" t="s">
        <v>6707</v>
      </c>
      <c r="G621" s="2" t="s">
        <v>7628</v>
      </c>
      <c r="H621" s="2" t="s">
        <v>7629</v>
      </c>
      <c r="I621" s="2"/>
      <c r="J621" s="2"/>
      <c r="K621" s="2"/>
      <c r="L621" s="2"/>
      <c r="M621" s="2" t="s">
        <v>7715</v>
      </c>
      <c r="N621" s="2" t="s">
        <v>7715</v>
      </c>
      <c r="O621" s="7" t="s">
        <v>7715</v>
      </c>
      <c r="P621" s="2" t="s">
        <v>7716</v>
      </c>
      <c r="Q621" s="7" t="s">
        <v>7717</v>
      </c>
      <c r="R621" s="8" t="s">
        <v>7718</v>
      </c>
      <c r="S621" s="7" t="s">
        <v>7719</v>
      </c>
      <c r="T621" s="9" t="s">
        <v>7720</v>
      </c>
      <c r="U621" s="10" t="s">
        <v>7721</v>
      </c>
      <c r="V621" s="9" t="s">
        <v>7722</v>
      </c>
      <c r="W621" s="9" t="s">
        <v>7723</v>
      </c>
      <c r="X621" s="9" t="s">
        <v>7724</v>
      </c>
      <c r="Y621" s="2" t="s">
        <v>7715</v>
      </c>
      <c r="Z621" s="2" t="s">
        <v>7725</v>
      </c>
      <c r="AA621" s="2" t="n">
        <v>601</v>
      </c>
      <c r="AC621" s="0" t="str">
        <f aca="false">"/"&amp;F621&amp;"/"&amp;G621&amp;IF(ISBLANK(I621),"","/"&amp;I621)&amp;IF(ISBLANK(K621),"","/"&amp;K621)</f>
        <v>/PASSERIFORMES/Turdidae</v>
      </c>
      <c r="AD621" s="0" t="s">
        <v>43</v>
      </c>
    </row>
    <row r="622" customFormat="false" ht="12.75" hidden="false" customHeight="false" outlineLevel="0" collapsed="false">
      <c r="A622" s="1" t="n">
        <v>130033</v>
      </c>
      <c r="B622" s="2" t="n">
        <v>1</v>
      </c>
      <c r="C622" s="2" t="n">
        <f aca="false">AA622*100</f>
        <v>60200</v>
      </c>
      <c r="D622" s="2" t="s">
        <v>7726</v>
      </c>
      <c r="E622" s="2" t="s">
        <v>7727</v>
      </c>
      <c r="F622" s="2" t="s">
        <v>6707</v>
      </c>
      <c r="G622" s="2" t="s">
        <v>7628</v>
      </c>
      <c r="H622" s="2" t="s">
        <v>7629</v>
      </c>
      <c r="I622" s="2"/>
      <c r="J622" s="2"/>
      <c r="K622" s="2"/>
      <c r="L622" s="2"/>
      <c r="M622" s="2" t="s">
        <v>7727</v>
      </c>
      <c r="N622" s="2" t="s">
        <v>7727</v>
      </c>
      <c r="O622" s="7" t="s">
        <v>7727</v>
      </c>
      <c r="P622" s="2" t="s">
        <v>7728</v>
      </c>
      <c r="Q622" s="7" t="s">
        <v>7729</v>
      </c>
      <c r="R622" s="8" t="s">
        <v>7730</v>
      </c>
      <c r="S622" s="7" t="s">
        <v>7731</v>
      </c>
      <c r="T622" s="9" t="s">
        <v>7732</v>
      </c>
      <c r="U622" s="10" t="s">
        <v>7733</v>
      </c>
      <c r="V622" s="9" t="s">
        <v>7734</v>
      </c>
      <c r="W622" s="9" t="s">
        <v>7728</v>
      </c>
      <c r="X622" s="9" t="s">
        <v>7735</v>
      </c>
      <c r="Y622" s="2" t="s">
        <v>7727</v>
      </c>
      <c r="Z622" s="2" t="s">
        <v>7736</v>
      </c>
      <c r="AA622" s="2" t="n">
        <v>602</v>
      </c>
      <c r="AC622" s="0" t="str">
        <f aca="false">"/"&amp;F622&amp;"/"&amp;G622&amp;IF(ISBLANK(I622),"","/"&amp;I622)&amp;IF(ISBLANK(K622),"","/"&amp;K622)</f>
        <v>/PASSERIFORMES/Turdidae</v>
      </c>
      <c r="AD622" s="0" t="s">
        <v>43</v>
      </c>
    </row>
    <row r="623" customFormat="false" ht="12.75" hidden="false" customHeight="false" outlineLevel="0" collapsed="false">
      <c r="A623" s="1" t="n">
        <v>130057</v>
      </c>
      <c r="B623" s="2" t="n">
        <v>1</v>
      </c>
      <c r="C623" s="2" t="n">
        <f aca="false">AA623*100</f>
        <v>60300</v>
      </c>
      <c r="D623" s="2" t="s">
        <v>7737</v>
      </c>
      <c r="E623" s="2" t="s">
        <v>7738</v>
      </c>
      <c r="F623" s="2" t="s">
        <v>6707</v>
      </c>
      <c r="G623" s="2" t="s">
        <v>7628</v>
      </c>
      <c r="H623" s="2" t="s">
        <v>7629</v>
      </c>
      <c r="I623" s="2"/>
      <c r="J623" s="2"/>
      <c r="K623" s="2"/>
      <c r="L623" s="2"/>
      <c r="M623" s="2" t="s">
        <v>7738</v>
      </c>
      <c r="N623" s="2" t="s">
        <v>7738</v>
      </c>
      <c r="O623" s="7" t="s">
        <v>7738</v>
      </c>
      <c r="P623" s="2" t="s">
        <v>7739</v>
      </c>
      <c r="Q623" s="7" t="s">
        <v>7740</v>
      </c>
      <c r="R623" s="8" t="s">
        <v>7741</v>
      </c>
      <c r="S623" s="7" t="s">
        <v>7742</v>
      </c>
      <c r="T623" s="9" t="s">
        <v>7743</v>
      </c>
      <c r="U623" s="10" t="s">
        <v>7744</v>
      </c>
      <c r="V623" s="5" t="s">
        <v>7745</v>
      </c>
      <c r="W623" s="9" t="s">
        <v>7746</v>
      </c>
      <c r="X623" s="9" t="s">
        <v>7747</v>
      </c>
      <c r="Y623" s="2" t="s">
        <v>7738</v>
      </c>
      <c r="Z623" s="2" t="s">
        <v>7748</v>
      </c>
      <c r="AA623" s="2" t="n">
        <v>603</v>
      </c>
      <c r="AC623" s="0" t="str">
        <f aca="false">"/"&amp;F623&amp;"/"&amp;G623&amp;IF(ISBLANK(I623),"","/"&amp;I623)&amp;IF(ISBLANK(K623),"","/"&amp;K623)</f>
        <v>/PASSERIFORMES/Turdidae</v>
      </c>
      <c r="AD623" s="0" t="s">
        <v>43</v>
      </c>
    </row>
    <row r="624" customFormat="false" ht="12.75" hidden="false" customHeight="false" outlineLevel="0" collapsed="false">
      <c r="A624" s="1" t="n">
        <v>130093</v>
      </c>
      <c r="B624" s="2" t="n">
        <v>2</v>
      </c>
      <c r="C624" s="2" t="n">
        <f aca="false">AA624*100</f>
        <v>60400</v>
      </c>
      <c r="D624" s="2" t="s">
        <v>7749</v>
      </c>
      <c r="E624" s="2" t="s">
        <v>7750</v>
      </c>
      <c r="F624" s="2" t="s">
        <v>6707</v>
      </c>
      <c r="G624" s="2" t="s">
        <v>7628</v>
      </c>
      <c r="H624" s="2" t="s">
        <v>7629</v>
      </c>
      <c r="I624" s="2"/>
      <c r="J624" s="2"/>
      <c r="K624" s="2"/>
      <c r="L624" s="2"/>
      <c r="M624" s="2" t="s">
        <v>7750</v>
      </c>
      <c r="N624" s="2" t="s">
        <v>7750</v>
      </c>
      <c r="O624" s="7" t="s">
        <v>7750</v>
      </c>
      <c r="P624" s="15" t="s">
        <v>7751</v>
      </c>
      <c r="Q624" s="7" t="s">
        <v>7752</v>
      </c>
      <c r="R624" s="8" t="s">
        <v>7753</v>
      </c>
      <c r="S624" s="7" t="s">
        <v>7754</v>
      </c>
      <c r="T624" s="9" t="s">
        <v>7755</v>
      </c>
      <c r="U624" s="10" t="s">
        <v>7756</v>
      </c>
      <c r="V624" s="9" t="s">
        <v>7757</v>
      </c>
      <c r="W624" s="5" t="s">
        <v>7751</v>
      </c>
      <c r="X624" s="9" t="s">
        <v>7758</v>
      </c>
      <c r="Y624" s="2" t="s">
        <v>7750</v>
      </c>
      <c r="Z624" s="2" t="s">
        <v>7759</v>
      </c>
      <c r="AA624" s="2" t="n">
        <v>604</v>
      </c>
      <c r="AC624" s="0" t="str">
        <f aca="false">"/"&amp;F624&amp;"/"&amp;G624&amp;IF(ISBLANK(I624),"","/"&amp;I624)&amp;IF(ISBLANK(K624),"","/"&amp;K624)</f>
        <v>/PASSERIFORMES/Turdidae</v>
      </c>
      <c r="AD624" s="0" t="s">
        <v>43</v>
      </c>
    </row>
    <row r="625" customFormat="false" ht="12.75" hidden="false" customHeight="false" outlineLevel="0" collapsed="false">
      <c r="A625" s="1" t="n">
        <v>130095</v>
      </c>
      <c r="B625" s="2" t="n">
        <v>1</v>
      </c>
      <c r="C625" s="2" t="n">
        <f aca="false">AA625*100</f>
        <v>60500</v>
      </c>
      <c r="D625" s="2" t="s">
        <v>7760</v>
      </c>
      <c r="E625" s="2" t="s">
        <v>7761</v>
      </c>
      <c r="F625" s="2" t="s">
        <v>6707</v>
      </c>
      <c r="G625" s="2" t="s">
        <v>7628</v>
      </c>
      <c r="H625" s="2" t="s">
        <v>7629</v>
      </c>
      <c r="I625" s="2"/>
      <c r="J625" s="2"/>
      <c r="K625" s="2"/>
      <c r="L625" s="2"/>
      <c r="M625" s="2" t="s">
        <v>7761</v>
      </c>
      <c r="N625" s="2" t="s">
        <v>7761</v>
      </c>
      <c r="O625" s="7" t="s">
        <v>7761</v>
      </c>
      <c r="P625" s="2" t="s">
        <v>7762</v>
      </c>
      <c r="Q625" s="7" t="s">
        <v>7763</v>
      </c>
      <c r="R625" s="8" t="s">
        <v>7764</v>
      </c>
      <c r="S625" s="7" t="s">
        <v>7765</v>
      </c>
      <c r="T625" s="9" t="s">
        <v>7766</v>
      </c>
      <c r="U625" s="10" t="s">
        <v>7767</v>
      </c>
      <c r="V625" s="9" t="s">
        <v>7768</v>
      </c>
      <c r="W625" s="9" t="s">
        <v>7769</v>
      </c>
      <c r="X625" s="9" t="s">
        <v>7770</v>
      </c>
      <c r="Y625" s="2" t="s">
        <v>7761</v>
      </c>
      <c r="Z625" s="2" t="s">
        <v>7771</v>
      </c>
      <c r="AA625" s="2" t="n">
        <v>605</v>
      </c>
      <c r="AC625" s="0" t="str">
        <f aca="false">"/"&amp;F625&amp;"/"&amp;G625&amp;IF(ISBLANK(I625),"","/"&amp;I625)&amp;IF(ISBLANK(K625),"","/"&amp;K625)</f>
        <v>/PASSERIFORMES/Turdidae</v>
      </c>
      <c r="AD625" s="0" t="s">
        <v>43</v>
      </c>
    </row>
    <row r="626" customFormat="false" ht="12.75" hidden="false" customHeight="false" outlineLevel="0" collapsed="false">
      <c r="A626" s="1" t="n">
        <v>130096</v>
      </c>
      <c r="B626" s="2" t="n">
        <v>1</v>
      </c>
      <c r="C626" s="2" t="n">
        <f aca="false">AA626*100</f>
        <v>60600</v>
      </c>
      <c r="D626" s="2" t="s">
        <v>7772</v>
      </c>
      <c r="E626" s="2" t="s">
        <v>7773</v>
      </c>
      <c r="F626" s="2" t="s">
        <v>6707</v>
      </c>
      <c r="G626" s="2" t="s">
        <v>7628</v>
      </c>
      <c r="H626" s="2" t="s">
        <v>7629</v>
      </c>
      <c r="I626" s="2"/>
      <c r="J626" s="2"/>
      <c r="K626" s="2"/>
      <c r="L626" s="2"/>
      <c r="M626" s="2" t="s">
        <v>7773</v>
      </c>
      <c r="N626" s="2" t="s">
        <v>7773</v>
      </c>
      <c r="O626" s="7" t="s">
        <v>7774</v>
      </c>
      <c r="P626" s="2" t="s">
        <v>7775</v>
      </c>
      <c r="Q626" s="7" t="s">
        <v>7776</v>
      </c>
      <c r="R626" s="8" t="s">
        <v>7777</v>
      </c>
      <c r="S626" s="7" t="s">
        <v>7778</v>
      </c>
      <c r="T626" s="9" t="s">
        <v>7779</v>
      </c>
      <c r="U626" s="10" t="s">
        <v>7780</v>
      </c>
      <c r="V626" s="9" t="s">
        <v>7781</v>
      </c>
      <c r="W626" s="9" t="s">
        <v>7775</v>
      </c>
      <c r="X626" s="9" t="s">
        <v>7782</v>
      </c>
      <c r="Y626" s="2" t="s">
        <v>7774</v>
      </c>
      <c r="Z626" s="2" t="s">
        <v>7783</v>
      </c>
      <c r="AA626" s="2" t="n">
        <v>606</v>
      </c>
      <c r="AC626" s="0" t="str">
        <f aca="false">"/"&amp;F626&amp;"/"&amp;G626&amp;IF(ISBLANK(I626),"","/"&amp;I626)&amp;IF(ISBLANK(K626),"","/"&amp;K626)</f>
        <v>/PASSERIFORMES/Turdidae</v>
      </c>
      <c r="AD626" s="0" t="s">
        <v>43</v>
      </c>
    </row>
    <row r="627" customFormat="false" ht="12.75" hidden="false" customHeight="false" outlineLevel="0" collapsed="false">
      <c r="A627" s="1" t="n">
        <v>130103</v>
      </c>
      <c r="B627" s="2" t="n">
        <v>1</v>
      </c>
      <c r="C627" s="2" t="n">
        <f aca="false">AA627*100</f>
        <v>60700</v>
      </c>
      <c r="D627" s="2" t="s">
        <v>7784</v>
      </c>
      <c r="E627" s="2" t="s">
        <v>7785</v>
      </c>
      <c r="F627" s="2" t="s">
        <v>6707</v>
      </c>
      <c r="G627" s="2" t="s">
        <v>7628</v>
      </c>
      <c r="H627" s="2" t="s">
        <v>7629</v>
      </c>
      <c r="I627" s="2"/>
      <c r="J627" s="2"/>
      <c r="K627" s="2"/>
      <c r="L627" s="2"/>
      <c r="M627" s="2" t="s">
        <v>7785</v>
      </c>
      <c r="N627" s="2" t="s">
        <v>7785</v>
      </c>
      <c r="O627" s="7" t="s">
        <v>7785</v>
      </c>
      <c r="P627" s="2" t="s">
        <v>7786</v>
      </c>
      <c r="Q627" s="7" t="s">
        <v>7787</v>
      </c>
      <c r="R627" s="8" t="s">
        <v>7788</v>
      </c>
      <c r="S627" s="7" t="s">
        <v>7789</v>
      </c>
      <c r="T627" s="9" t="s">
        <v>7790</v>
      </c>
      <c r="U627" s="10" t="s">
        <v>7791</v>
      </c>
      <c r="V627" s="9" t="s">
        <v>7792</v>
      </c>
      <c r="W627" s="9" t="s">
        <v>7786</v>
      </c>
      <c r="X627" s="9" t="s">
        <v>7793</v>
      </c>
      <c r="Y627" s="2" t="s">
        <v>7785</v>
      </c>
      <c r="Z627" s="2" t="s">
        <v>7794</v>
      </c>
      <c r="AA627" s="2" t="n">
        <v>607</v>
      </c>
      <c r="AC627" s="0" t="str">
        <f aca="false">"/"&amp;F627&amp;"/"&amp;G627&amp;IF(ISBLANK(I627),"","/"&amp;I627)&amp;IF(ISBLANK(K627),"","/"&amp;K627)</f>
        <v>/PASSERIFORMES/Turdidae</v>
      </c>
      <c r="AD627" s="0" t="s">
        <v>43</v>
      </c>
    </row>
    <row r="628" customFormat="false" ht="12.75" hidden="false" customHeight="false" outlineLevel="0" collapsed="false">
      <c r="A628" s="1" t="n">
        <v>130104</v>
      </c>
      <c r="B628" s="2" t="n">
        <v>1</v>
      </c>
      <c r="C628" s="2" t="n">
        <f aca="false">AA628*100</f>
        <v>60800</v>
      </c>
      <c r="D628" s="13" t="s">
        <v>7795</v>
      </c>
      <c r="E628" s="2" t="s">
        <v>7796</v>
      </c>
      <c r="F628" s="2" t="s">
        <v>6707</v>
      </c>
      <c r="G628" s="2" t="s">
        <v>7628</v>
      </c>
      <c r="H628" s="2" t="s">
        <v>7629</v>
      </c>
      <c r="I628" s="2"/>
      <c r="J628" s="2"/>
      <c r="K628" s="2"/>
      <c r="L628" s="2"/>
      <c r="M628" s="2" t="s">
        <v>7796</v>
      </c>
      <c r="N628" s="2" t="s">
        <v>7796</v>
      </c>
      <c r="O628" s="7" t="s">
        <v>7796</v>
      </c>
      <c r="P628" s="15" t="s">
        <v>7797</v>
      </c>
      <c r="Q628" s="7" t="s">
        <v>7798</v>
      </c>
      <c r="R628" s="8" t="s">
        <v>7799</v>
      </c>
      <c r="S628" s="7" t="s">
        <v>7800</v>
      </c>
      <c r="T628" s="9" t="s">
        <v>7801</v>
      </c>
      <c r="U628" s="10" t="s">
        <v>7802</v>
      </c>
      <c r="V628" s="9" t="s">
        <v>7803</v>
      </c>
      <c r="W628" s="5" t="s">
        <v>7804</v>
      </c>
      <c r="X628" s="9" t="s">
        <v>7805</v>
      </c>
      <c r="Y628" s="2" t="s">
        <v>7796</v>
      </c>
      <c r="Z628" s="2" t="s">
        <v>7806</v>
      </c>
      <c r="AA628" s="2" t="n">
        <v>608</v>
      </c>
      <c r="AC628" s="0" t="str">
        <f aca="false">"/"&amp;F628&amp;"/"&amp;G628&amp;IF(ISBLANK(I628),"","/"&amp;I628)&amp;IF(ISBLANK(K628),"","/"&amp;K628)</f>
        <v>/PASSERIFORMES/Turdidae</v>
      </c>
      <c r="AD628" s="0" t="s">
        <v>43</v>
      </c>
    </row>
    <row r="629" customFormat="false" ht="12.75" hidden="false" customHeight="false" outlineLevel="0" collapsed="false">
      <c r="A629" s="1" t="n">
        <v>130177</v>
      </c>
      <c r="B629" s="2" t="n">
        <v>1</v>
      </c>
      <c r="C629" s="2" t="n">
        <f aca="false">AA629*100</f>
        <v>60900</v>
      </c>
      <c r="D629" s="2" t="s">
        <v>7807</v>
      </c>
      <c r="E629" s="2" t="s">
        <v>7808</v>
      </c>
      <c r="F629" s="2" t="s">
        <v>6707</v>
      </c>
      <c r="G629" s="2" t="s">
        <v>7628</v>
      </c>
      <c r="H629" s="2" t="s">
        <v>7629</v>
      </c>
      <c r="I629" s="2"/>
      <c r="J629" s="2"/>
      <c r="K629" s="2"/>
      <c r="L629" s="2"/>
      <c r="M629" s="2" t="s">
        <v>7808</v>
      </c>
      <c r="N629" s="2" t="s">
        <v>7808</v>
      </c>
      <c r="O629" s="7" t="s">
        <v>7808</v>
      </c>
      <c r="P629" s="2" t="s">
        <v>7809</v>
      </c>
      <c r="Q629" s="7" t="s">
        <v>7810</v>
      </c>
      <c r="R629" s="8" t="s">
        <v>7811</v>
      </c>
      <c r="S629" s="7" t="s">
        <v>7812</v>
      </c>
      <c r="T629" s="9" t="s">
        <v>7813</v>
      </c>
      <c r="U629" s="10" t="s">
        <v>7814</v>
      </c>
      <c r="V629" s="9" t="s">
        <v>7815</v>
      </c>
      <c r="W629" s="9" t="s">
        <v>7816</v>
      </c>
      <c r="X629" s="9" t="s">
        <v>7817</v>
      </c>
      <c r="Y629" s="2" t="s">
        <v>7808</v>
      </c>
      <c r="Z629" s="2" t="s">
        <v>7818</v>
      </c>
      <c r="AA629" s="2" t="n">
        <v>609</v>
      </c>
      <c r="AC629" s="0" t="str">
        <f aca="false">"/"&amp;F629&amp;"/"&amp;G629&amp;IF(ISBLANK(I629),"","/"&amp;I629)&amp;IF(ISBLANK(K629),"","/"&amp;K629)</f>
        <v>/PASSERIFORMES/Turdidae</v>
      </c>
      <c r="AD629" s="0" t="s">
        <v>43</v>
      </c>
    </row>
    <row r="630" customFormat="false" ht="12.75" hidden="false" customHeight="false" outlineLevel="0" collapsed="false">
      <c r="A630" s="1" t="n">
        <v>130140</v>
      </c>
      <c r="B630" s="2" t="n">
        <v>1</v>
      </c>
      <c r="C630" s="2" t="n">
        <f aca="false">AA630*100</f>
        <v>61000</v>
      </c>
      <c r="D630" s="2" t="s">
        <v>7819</v>
      </c>
      <c r="E630" s="2" t="s">
        <v>7820</v>
      </c>
      <c r="F630" s="2" t="s">
        <v>6707</v>
      </c>
      <c r="G630" s="2" t="s">
        <v>7628</v>
      </c>
      <c r="H630" s="2" t="s">
        <v>7629</v>
      </c>
      <c r="I630" s="2"/>
      <c r="J630" s="2"/>
      <c r="K630" s="2"/>
      <c r="L630" s="2"/>
      <c r="M630" s="2" t="s">
        <v>7820</v>
      </c>
      <c r="N630" s="2" t="s">
        <v>7820</v>
      </c>
      <c r="O630" s="7" t="s">
        <v>7820</v>
      </c>
      <c r="P630" s="2" t="s">
        <v>7821</v>
      </c>
      <c r="Q630" s="7" t="s">
        <v>7822</v>
      </c>
      <c r="R630" s="8" t="s">
        <v>7823</v>
      </c>
      <c r="S630" s="7" t="s">
        <v>7824</v>
      </c>
      <c r="T630" s="9" t="s">
        <v>7825</v>
      </c>
      <c r="U630" s="10" t="s">
        <v>7826</v>
      </c>
      <c r="V630" s="9" t="s">
        <v>7827</v>
      </c>
      <c r="W630" s="9" t="s">
        <v>7828</v>
      </c>
      <c r="X630" s="9" t="s">
        <v>7829</v>
      </c>
      <c r="Y630" s="2" t="s">
        <v>7820</v>
      </c>
      <c r="Z630" s="2" t="s">
        <v>7830</v>
      </c>
      <c r="AA630" s="2" t="n">
        <v>610</v>
      </c>
      <c r="AC630" s="0" t="str">
        <f aca="false">"/"&amp;F630&amp;"/"&amp;G630&amp;IF(ISBLANK(I630),"","/"&amp;I630)&amp;IF(ISBLANK(K630),"","/"&amp;K630)</f>
        <v>/PASSERIFORMES/Turdidae</v>
      </c>
      <c r="AD630" s="0" t="s">
        <v>43</v>
      </c>
    </row>
    <row r="631" customFormat="false" ht="12.75" hidden="false" customHeight="false" outlineLevel="0" collapsed="false">
      <c r="A631" s="1" t="n">
        <v>130143</v>
      </c>
      <c r="B631" s="2" t="n">
        <v>1</v>
      </c>
      <c r="C631" s="2" t="n">
        <f aca="false">AA631*100</f>
        <v>61100</v>
      </c>
      <c r="D631" s="2" t="s">
        <v>7831</v>
      </c>
      <c r="E631" s="2" t="s">
        <v>7832</v>
      </c>
      <c r="F631" s="2" t="s">
        <v>6707</v>
      </c>
      <c r="G631" s="2" t="s">
        <v>7628</v>
      </c>
      <c r="H631" s="2" t="s">
        <v>7629</v>
      </c>
      <c r="I631" s="2"/>
      <c r="J631" s="2"/>
      <c r="K631" s="2"/>
      <c r="L631" s="2"/>
      <c r="M631" s="2" t="s">
        <v>7832</v>
      </c>
      <c r="N631" s="2" t="s">
        <v>7832</v>
      </c>
      <c r="O631" s="7" t="s">
        <v>7832</v>
      </c>
      <c r="P631" s="2" t="s">
        <v>7833</v>
      </c>
      <c r="Q631" s="7" t="s">
        <v>7834</v>
      </c>
      <c r="R631" s="8" t="s">
        <v>7835</v>
      </c>
      <c r="S631" s="7" t="s">
        <v>7836</v>
      </c>
      <c r="T631" s="9" t="s">
        <v>7837</v>
      </c>
      <c r="U631" s="10" t="s">
        <v>7838</v>
      </c>
      <c r="V631" s="9" t="s">
        <v>7839</v>
      </c>
      <c r="W631" s="9" t="s">
        <v>7840</v>
      </c>
      <c r="X631" s="9" t="s">
        <v>7841</v>
      </c>
      <c r="Y631" s="2" t="s">
        <v>7842</v>
      </c>
      <c r="Z631" s="2" t="s">
        <v>7843</v>
      </c>
      <c r="AA631" s="2" t="n">
        <v>611</v>
      </c>
      <c r="AC631" s="0" t="str">
        <f aca="false">"/"&amp;F631&amp;"/"&amp;G631&amp;IF(ISBLANK(I631),"","/"&amp;I631)&amp;IF(ISBLANK(K631),"","/"&amp;K631)</f>
        <v>/PASSERIFORMES/Turdidae</v>
      </c>
      <c r="AD631" s="0" t="s">
        <v>43</v>
      </c>
    </row>
    <row r="632" customFormat="false" ht="12.75" hidden="false" customHeight="false" outlineLevel="0" collapsed="false">
      <c r="A632" s="1" t="n">
        <v>130144</v>
      </c>
      <c r="B632" s="2" t="n">
        <v>1</v>
      </c>
      <c r="C632" s="2" t="n">
        <f aca="false">AA632*100</f>
        <v>61200</v>
      </c>
      <c r="D632" s="13" t="s">
        <v>7844</v>
      </c>
      <c r="E632" s="2" t="s">
        <v>7845</v>
      </c>
      <c r="F632" s="2" t="s">
        <v>6707</v>
      </c>
      <c r="G632" s="2" t="s">
        <v>7628</v>
      </c>
      <c r="H632" s="2" t="s">
        <v>7629</v>
      </c>
      <c r="I632" s="2"/>
      <c r="J632" s="2"/>
      <c r="K632" s="2"/>
      <c r="L632" s="2"/>
      <c r="M632" s="2" t="s">
        <v>7845</v>
      </c>
      <c r="N632" s="2" t="s">
        <v>7845</v>
      </c>
      <c r="O632" s="7" t="s">
        <v>7846</v>
      </c>
      <c r="P632" s="2" t="s">
        <v>7847</v>
      </c>
      <c r="Q632" s="7" t="s">
        <v>7848</v>
      </c>
      <c r="R632" s="8" t="s">
        <v>7849</v>
      </c>
      <c r="S632" s="7" t="s">
        <v>7850</v>
      </c>
      <c r="T632" s="9" t="s">
        <v>7851</v>
      </c>
      <c r="U632" s="10" t="s">
        <v>7852</v>
      </c>
      <c r="V632" s="9" t="s">
        <v>7853</v>
      </c>
      <c r="W632" s="9" t="s">
        <v>7854</v>
      </c>
      <c r="X632" s="9" t="s">
        <v>7855</v>
      </c>
      <c r="Y632" s="2" t="s">
        <v>7845</v>
      </c>
      <c r="Z632" s="2" t="s">
        <v>7856</v>
      </c>
      <c r="AA632" s="2" t="n">
        <v>612</v>
      </c>
      <c r="AC632" s="0" t="str">
        <f aca="false">"/"&amp;F632&amp;"/"&amp;G632&amp;IF(ISBLANK(I632),"","/"&amp;I632)&amp;IF(ISBLANK(K632),"","/"&amp;K632)</f>
        <v>/PASSERIFORMES/Turdidae</v>
      </c>
      <c r="AD632" s="0" t="s">
        <v>43</v>
      </c>
    </row>
    <row r="633" customFormat="false" ht="12.75" hidden="false" customHeight="false" outlineLevel="0" collapsed="false">
      <c r="A633" s="1" t="n">
        <v>130147</v>
      </c>
      <c r="B633" s="2" t="n">
        <v>2</v>
      </c>
      <c r="C633" s="2" t="n">
        <f aca="false">AA633*100</f>
        <v>61400</v>
      </c>
      <c r="D633" s="2" t="s">
        <v>7857</v>
      </c>
      <c r="E633" s="2" t="s">
        <v>7858</v>
      </c>
      <c r="F633" s="2" t="s">
        <v>6707</v>
      </c>
      <c r="G633" s="2" t="s">
        <v>7628</v>
      </c>
      <c r="H633" s="2" t="s">
        <v>7629</v>
      </c>
      <c r="I633" s="2"/>
      <c r="J633" s="2"/>
      <c r="K633" s="2"/>
      <c r="L633" s="2"/>
      <c r="M633" s="2" t="s">
        <v>7858</v>
      </c>
      <c r="N633" s="2" t="s">
        <v>7858</v>
      </c>
      <c r="O633" s="7" t="s">
        <v>7858</v>
      </c>
      <c r="P633" s="15" t="s">
        <v>7859</v>
      </c>
      <c r="Q633" s="7" t="s">
        <v>7860</v>
      </c>
      <c r="R633" s="8" t="s">
        <v>7861</v>
      </c>
      <c r="S633" s="7" t="s">
        <v>7862</v>
      </c>
      <c r="T633" s="9" t="s">
        <v>7863</v>
      </c>
      <c r="U633" s="10" t="s">
        <v>7864</v>
      </c>
      <c r="V633" s="9" t="s">
        <v>7865</v>
      </c>
      <c r="W633" s="9" t="s">
        <v>7866</v>
      </c>
      <c r="X633" s="9" t="s">
        <v>7867</v>
      </c>
      <c r="Y633" s="2" t="s">
        <v>7858</v>
      </c>
      <c r="Z633" s="2" t="s">
        <v>7868</v>
      </c>
      <c r="AA633" s="2" t="n">
        <v>614</v>
      </c>
      <c r="AC633" s="0" t="str">
        <f aca="false">"/"&amp;F633&amp;"/"&amp;G633&amp;IF(ISBLANK(I633),"","/"&amp;I633)&amp;IF(ISBLANK(K633),"","/"&amp;K633)</f>
        <v>/PASSERIFORMES/Turdidae</v>
      </c>
      <c r="AD633" s="0" t="s">
        <v>43</v>
      </c>
    </row>
    <row r="634" customFormat="false" ht="12.75" hidden="false" customHeight="false" outlineLevel="0" collapsed="false">
      <c r="A634" s="1" t="n">
        <v>130180</v>
      </c>
      <c r="B634" s="2" t="n">
        <v>2</v>
      </c>
      <c r="C634" s="2" t="n">
        <f aca="false">AA634*100</f>
        <v>61500</v>
      </c>
      <c r="D634" s="2" t="s">
        <v>7869</v>
      </c>
      <c r="E634" s="2" t="s">
        <v>7870</v>
      </c>
      <c r="F634" s="2" t="s">
        <v>6707</v>
      </c>
      <c r="G634" s="2" t="s">
        <v>7628</v>
      </c>
      <c r="H634" s="2" t="s">
        <v>7629</v>
      </c>
      <c r="I634" s="2"/>
      <c r="J634" s="2"/>
      <c r="K634" s="2"/>
      <c r="L634" s="2"/>
      <c r="M634" s="2" t="s">
        <v>7870</v>
      </c>
      <c r="N634" s="2" t="s">
        <v>7870</v>
      </c>
      <c r="O634" s="7" t="s">
        <v>7870</v>
      </c>
      <c r="P634" s="15" t="s">
        <v>7871</v>
      </c>
      <c r="Q634" s="7" t="s">
        <v>7872</v>
      </c>
      <c r="R634" s="8" t="s">
        <v>7873</v>
      </c>
      <c r="S634" s="7" t="s">
        <v>7874</v>
      </c>
      <c r="T634" s="9" t="s">
        <v>7875</v>
      </c>
      <c r="U634" s="10" t="s">
        <v>7876</v>
      </c>
      <c r="V634" s="9" t="s">
        <v>7877</v>
      </c>
      <c r="W634" s="9" t="s">
        <v>7878</v>
      </c>
      <c r="X634" s="9" t="s">
        <v>7879</v>
      </c>
      <c r="Y634" s="2" t="s">
        <v>7870</v>
      </c>
      <c r="Z634" s="2" t="s">
        <v>7880</v>
      </c>
      <c r="AA634" s="2" t="n">
        <v>615</v>
      </c>
      <c r="AC634" s="0" t="str">
        <f aca="false">"/"&amp;F634&amp;"/"&amp;G634&amp;IF(ISBLANK(I634),"","/"&amp;I634)&amp;IF(ISBLANK(K634),"","/"&amp;K634)</f>
        <v>/PASSERIFORMES/Turdidae</v>
      </c>
      <c r="AD634" s="0" t="s">
        <v>43</v>
      </c>
    </row>
    <row r="635" customFormat="false" ht="12.75" hidden="false" customHeight="false" outlineLevel="0" collapsed="false">
      <c r="A635" s="1" t="n">
        <v>130169</v>
      </c>
      <c r="B635" s="2" t="n">
        <v>1</v>
      </c>
      <c r="C635" s="2" t="n">
        <f aca="false">AA635*100</f>
        <v>61600</v>
      </c>
      <c r="D635" s="2" t="s">
        <v>7881</v>
      </c>
      <c r="E635" s="2" t="s">
        <v>7882</v>
      </c>
      <c r="F635" s="2" t="s">
        <v>6707</v>
      </c>
      <c r="G635" s="2" t="s">
        <v>7628</v>
      </c>
      <c r="H635" s="2" t="s">
        <v>7629</v>
      </c>
      <c r="I635" s="2"/>
      <c r="J635" s="2"/>
      <c r="K635" s="2"/>
      <c r="L635" s="2"/>
      <c r="M635" s="2" t="s">
        <v>7882</v>
      </c>
      <c r="N635" s="2" t="s">
        <v>7882</v>
      </c>
      <c r="O635" s="7" t="s">
        <v>7882</v>
      </c>
      <c r="P635" s="2" t="s">
        <v>7883</v>
      </c>
      <c r="Q635" s="7" t="s">
        <v>7884</v>
      </c>
      <c r="R635" s="8" t="s">
        <v>7885</v>
      </c>
      <c r="S635" s="7" t="s">
        <v>7886</v>
      </c>
      <c r="T635" s="9" t="s">
        <v>7887</v>
      </c>
      <c r="U635" s="10" t="s">
        <v>7888</v>
      </c>
      <c r="V635" s="9" t="s">
        <v>7889</v>
      </c>
      <c r="W635" s="9" t="s">
        <v>7890</v>
      </c>
      <c r="X635" s="9" t="s">
        <v>7891</v>
      </c>
      <c r="Y635" s="2" t="s">
        <v>7882</v>
      </c>
      <c r="Z635" s="2" t="s">
        <v>7892</v>
      </c>
      <c r="AA635" s="2" t="n">
        <v>616</v>
      </c>
      <c r="AC635" s="0" t="str">
        <f aca="false">"/"&amp;F635&amp;"/"&amp;G635&amp;IF(ISBLANK(I635),"","/"&amp;I635)&amp;IF(ISBLANK(K635),"","/"&amp;K635)</f>
        <v>/PASSERIFORMES/Turdidae</v>
      </c>
      <c r="AD635" s="0" t="s">
        <v>43</v>
      </c>
    </row>
    <row r="636" customFormat="false" ht="12.75" hidden="false" customHeight="false" outlineLevel="0" collapsed="false">
      <c r="A636" s="1" t="n">
        <v>130156</v>
      </c>
      <c r="B636" s="2" t="n">
        <v>1</v>
      </c>
      <c r="C636" s="2" t="n">
        <f aca="false">AA636*100</f>
        <v>61700</v>
      </c>
      <c r="D636" s="2" t="s">
        <v>7893</v>
      </c>
      <c r="E636" s="2" t="s">
        <v>7894</v>
      </c>
      <c r="F636" s="2" t="s">
        <v>6707</v>
      </c>
      <c r="G636" s="2" t="s">
        <v>7628</v>
      </c>
      <c r="H636" s="2" t="s">
        <v>7629</v>
      </c>
      <c r="I636" s="2"/>
      <c r="J636" s="2"/>
      <c r="K636" s="2"/>
      <c r="L636" s="2"/>
      <c r="M636" s="2" t="s">
        <v>7894</v>
      </c>
      <c r="N636" s="2" t="s">
        <v>7894</v>
      </c>
      <c r="O636" s="7" t="s">
        <v>7895</v>
      </c>
      <c r="P636" s="2" t="s">
        <v>7896</v>
      </c>
      <c r="Q636" s="7" t="s">
        <v>7897</v>
      </c>
      <c r="R636" s="8" t="s">
        <v>7898</v>
      </c>
      <c r="S636" s="7" t="s">
        <v>7899</v>
      </c>
      <c r="T636" s="9" t="s">
        <v>7900</v>
      </c>
      <c r="U636" s="10" t="s">
        <v>7901</v>
      </c>
      <c r="V636" s="9" t="s">
        <v>7902</v>
      </c>
      <c r="W636" s="9" t="s">
        <v>7903</v>
      </c>
      <c r="X636" s="9" t="s">
        <v>7904</v>
      </c>
      <c r="Y636" s="2" t="s">
        <v>7895</v>
      </c>
      <c r="Z636" s="2" t="s">
        <v>7905</v>
      </c>
      <c r="AA636" s="2" t="n">
        <v>617</v>
      </c>
      <c r="AC636" s="0" t="str">
        <f aca="false">"/"&amp;F636&amp;"/"&amp;G636&amp;IF(ISBLANK(I636),"","/"&amp;I636)&amp;IF(ISBLANK(K636),"","/"&amp;K636)</f>
        <v>/PASSERIFORMES/Turdidae</v>
      </c>
      <c r="AD636" s="0" t="s">
        <v>43</v>
      </c>
    </row>
    <row r="637" customFormat="false" ht="12.75" hidden="false" customHeight="false" outlineLevel="0" collapsed="false">
      <c r="A637" s="1" t="n">
        <v>130161</v>
      </c>
      <c r="B637" s="2" t="n">
        <v>1</v>
      </c>
      <c r="C637" s="2" t="n">
        <f aca="false">AA637*100</f>
        <v>61800</v>
      </c>
      <c r="D637" s="2" t="s">
        <v>7906</v>
      </c>
      <c r="E637" s="2" t="s">
        <v>7907</v>
      </c>
      <c r="F637" s="2" t="s">
        <v>6707</v>
      </c>
      <c r="G637" s="2" t="s">
        <v>7628</v>
      </c>
      <c r="H637" s="2" t="s">
        <v>7629</v>
      </c>
      <c r="I637" s="2"/>
      <c r="J637" s="2"/>
      <c r="K637" s="2"/>
      <c r="L637" s="2"/>
      <c r="M637" s="2" t="s">
        <v>7907</v>
      </c>
      <c r="N637" s="2" t="s">
        <v>7907</v>
      </c>
      <c r="O637" s="7" t="s">
        <v>7907</v>
      </c>
      <c r="P637" s="2" t="s">
        <v>7908</v>
      </c>
      <c r="Q637" s="7" t="s">
        <v>7909</v>
      </c>
      <c r="R637" s="8" t="s">
        <v>7910</v>
      </c>
      <c r="S637" s="7" t="s">
        <v>7911</v>
      </c>
      <c r="T637" s="9" t="s">
        <v>7912</v>
      </c>
      <c r="U637" s="10" t="s">
        <v>7913</v>
      </c>
      <c r="V637" s="9" t="s">
        <v>7914</v>
      </c>
      <c r="W637" s="9" t="s">
        <v>7915</v>
      </c>
      <c r="X637" s="9" t="s">
        <v>7916</v>
      </c>
      <c r="Y637" s="2" t="s">
        <v>7907</v>
      </c>
      <c r="Z637" s="2" t="s">
        <v>7917</v>
      </c>
      <c r="AA637" s="2" t="n">
        <v>618</v>
      </c>
      <c r="AC637" s="0" t="str">
        <f aca="false">"/"&amp;F637&amp;"/"&amp;G637&amp;IF(ISBLANK(I637),"","/"&amp;I637)&amp;IF(ISBLANK(K637),"","/"&amp;K637)</f>
        <v>/PASSERIFORMES/Turdidae</v>
      </c>
      <c r="AD637" s="0" t="s">
        <v>43</v>
      </c>
    </row>
    <row r="638" customFormat="false" ht="12.75" hidden="false" customHeight="false" outlineLevel="0" collapsed="false">
      <c r="A638" s="1" t="n">
        <v>130162</v>
      </c>
      <c r="B638" s="2" t="n">
        <v>1</v>
      </c>
      <c r="C638" s="2" t="n">
        <f aca="false">AA638*100</f>
        <v>61900</v>
      </c>
      <c r="D638" s="2" t="s">
        <v>7918</v>
      </c>
      <c r="E638" s="2" t="s">
        <v>7919</v>
      </c>
      <c r="F638" s="2" t="s">
        <v>6707</v>
      </c>
      <c r="G638" s="2" t="s">
        <v>7628</v>
      </c>
      <c r="H638" s="2" t="s">
        <v>7629</v>
      </c>
      <c r="I638" s="2"/>
      <c r="J638" s="2"/>
      <c r="K638" s="2"/>
      <c r="L638" s="2"/>
      <c r="M638" s="2" t="s">
        <v>7919</v>
      </c>
      <c r="N638" s="2" t="s">
        <v>7919</v>
      </c>
      <c r="O638" s="7" t="s">
        <v>7919</v>
      </c>
      <c r="P638" s="2" t="s">
        <v>7920</v>
      </c>
      <c r="Q638" s="7" t="s">
        <v>7921</v>
      </c>
      <c r="R638" s="8" t="s">
        <v>7922</v>
      </c>
      <c r="S638" s="7" t="s">
        <v>7923</v>
      </c>
      <c r="T638" s="9" t="s">
        <v>7924</v>
      </c>
      <c r="U638" s="10" t="s">
        <v>7925</v>
      </c>
      <c r="V638" s="5" t="s">
        <v>7926</v>
      </c>
      <c r="W638" s="9" t="s">
        <v>7927</v>
      </c>
      <c r="X638" s="9" t="s">
        <v>7928</v>
      </c>
      <c r="Y638" s="2" t="s">
        <v>7929</v>
      </c>
      <c r="Z638" s="2" t="s">
        <v>7930</v>
      </c>
      <c r="AA638" s="2" t="n">
        <v>619</v>
      </c>
      <c r="AC638" s="0" t="str">
        <f aca="false">"/"&amp;F638&amp;"/"&amp;G638&amp;IF(ISBLANK(I638),"","/"&amp;I638)&amp;IF(ISBLANK(K638),"","/"&amp;K638)</f>
        <v>/PASSERIFORMES/Turdidae</v>
      </c>
      <c r="AD638" s="0" t="s">
        <v>43</v>
      </c>
    </row>
    <row r="639" customFormat="false" ht="12.75" hidden="false" customHeight="false" outlineLevel="0" collapsed="false">
      <c r="A639" s="1" t="n">
        <v>130164</v>
      </c>
      <c r="B639" s="2" t="n">
        <v>1</v>
      </c>
      <c r="C639" s="2" t="n">
        <f aca="false">AA639*100</f>
        <v>62000</v>
      </c>
      <c r="D639" s="2" t="s">
        <v>7931</v>
      </c>
      <c r="E639" s="2" t="s">
        <v>7932</v>
      </c>
      <c r="F639" s="2" t="s">
        <v>6707</v>
      </c>
      <c r="G639" s="2" t="s">
        <v>7628</v>
      </c>
      <c r="H639" s="2" t="s">
        <v>7629</v>
      </c>
      <c r="I639" s="2"/>
      <c r="J639" s="2"/>
      <c r="K639" s="2"/>
      <c r="L639" s="2"/>
      <c r="M639" s="2" t="s">
        <v>7932</v>
      </c>
      <c r="N639" s="2" t="s">
        <v>7932</v>
      </c>
      <c r="O639" s="7" t="s">
        <v>7932</v>
      </c>
      <c r="P639" s="2" t="s">
        <v>7933</v>
      </c>
      <c r="Q639" s="7" t="s">
        <v>7934</v>
      </c>
      <c r="R639" s="8" t="s">
        <v>7935</v>
      </c>
      <c r="S639" s="7" t="s">
        <v>7936</v>
      </c>
      <c r="T639" s="9" t="s">
        <v>7937</v>
      </c>
      <c r="U639" s="10" t="s">
        <v>7938</v>
      </c>
      <c r="V639" s="9" t="s">
        <v>7939</v>
      </c>
      <c r="W639" s="9" t="s">
        <v>7940</v>
      </c>
      <c r="X639" s="9" t="s">
        <v>7941</v>
      </c>
      <c r="Y639" s="2" t="s">
        <v>7932</v>
      </c>
      <c r="Z639" s="2" t="s">
        <v>7942</v>
      </c>
      <c r="AA639" s="2" t="n">
        <v>620</v>
      </c>
      <c r="AC639" s="0" t="str">
        <f aca="false">"/"&amp;F639&amp;"/"&amp;G639&amp;IF(ISBLANK(I639),"","/"&amp;I639)&amp;IF(ISBLANK(K639),"","/"&amp;K639)</f>
        <v>/PASSERIFORMES/Turdidae</v>
      </c>
      <c r="AD639" s="0" t="s">
        <v>43</v>
      </c>
    </row>
    <row r="640" customFormat="false" ht="12.75" hidden="false" customHeight="false" outlineLevel="0" collapsed="false">
      <c r="A640" s="1" t="n">
        <v>130166</v>
      </c>
      <c r="B640" s="2" t="n">
        <v>1</v>
      </c>
      <c r="C640" s="2" t="n">
        <f aca="false">AA640*100</f>
        <v>62100</v>
      </c>
      <c r="D640" s="2" t="s">
        <v>7943</v>
      </c>
      <c r="E640" s="2" t="s">
        <v>7944</v>
      </c>
      <c r="F640" s="2" t="s">
        <v>6707</v>
      </c>
      <c r="G640" s="2" t="s">
        <v>7628</v>
      </c>
      <c r="H640" s="2" t="s">
        <v>7629</v>
      </c>
      <c r="I640" s="2"/>
      <c r="J640" s="2"/>
      <c r="K640" s="2"/>
      <c r="L640" s="2"/>
      <c r="M640" s="2" t="s">
        <v>7944</v>
      </c>
      <c r="N640" s="2" t="s">
        <v>7944</v>
      </c>
      <c r="O640" s="7" t="s">
        <v>7944</v>
      </c>
      <c r="P640" s="2" t="s">
        <v>7945</v>
      </c>
      <c r="Q640" s="7" t="s">
        <v>7946</v>
      </c>
      <c r="R640" s="8" t="s">
        <v>7947</v>
      </c>
      <c r="S640" s="7" t="s">
        <v>7948</v>
      </c>
      <c r="T640" s="9" t="s">
        <v>7949</v>
      </c>
      <c r="U640" s="10" t="s">
        <v>7950</v>
      </c>
      <c r="V640" s="9" t="s">
        <v>7951</v>
      </c>
      <c r="W640" s="9" t="s">
        <v>7952</v>
      </c>
      <c r="X640" s="9" t="s">
        <v>7953</v>
      </c>
      <c r="Y640" s="2" t="s">
        <v>7944</v>
      </c>
      <c r="Z640" s="2" t="s">
        <v>7954</v>
      </c>
      <c r="AA640" s="2" t="n">
        <v>621</v>
      </c>
      <c r="AC640" s="0" t="str">
        <f aca="false">"/"&amp;F640&amp;"/"&amp;G640&amp;IF(ISBLANK(I640),"","/"&amp;I640)&amp;IF(ISBLANK(K640),"","/"&amp;K640)</f>
        <v>/PASSERIFORMES/Turdidae</v>
      </c>
      <c r="AD640" s="0" t="s">
        <v>43</v>
      </c>
    </row>
    <row r="641" customFormat="false" ht="12.75" hidden="false" customHeight="false" outlineLevel="0" collapsed="false">
      <c r="A641" s="1" t="n">
        <v>130158</v>
      </c>
      <c r="B641" s="2" t="n">
        <v>1</v>
      </c>
      <c r="C641" s="2" t="n">
        <f aca="false">AA641*100</f>
        <v>62200</v>
      </c>
      <c r="D641" s="2" t="s">
        <v>7955</v>
      </c>
      <c r="E641" s="2" t="s">
        <v>7956</v>
      </c>
      <c r="F641" s="2" t="s">
        <v>6707</v>
      </c>
      <c r="G641" s="2" t="s">
        <v>7628</v>
      </c>
      <c r="H641" s="2" t="s">
        <v>7629</v>
      </c>
      <c r="I641" s="2"/>
      <c r="J641" s="2"/>
      <c r="K641" s="2"/>
      <c r="L641" s="2"/>
      <c r="M641" s="2" t="s">
        <v>7956</v>
      </c>
      <c r="N641" s="2" t="s">
        <v>7956</v>
      </c>
      <c r="O641" s="7" t="s">
        <v>7956</v>
      </c>
      <c r="P641" s="2" t="s">
        <v>7957</v>
      </c>
      <c r="Q641" s="7" t="s">
        <v>7958</v>
      </c>
      <c r="R641" s="8" t="s">
        <v>7959</v>
      </c>
      <c r="S641" s="7" t="s">
        <v>7960</v>
      </c>
      <c r="T641" s="9" t="s">
        <v>7961</v>
      </c>
      <c r="U641" s="10" t="s">
        <v>7962</v>
      </c>
      <c r="V641" s="9" t="s">
        <v>7963</v>
      </c>
      <c r="W641" s="9" t="s">
        <v>7964</v>
      </c>
      <c r="X641" s="9" t="s">
        <v>7965</v>
      </c>
      <c r="Y641" s="2" t="s">
        <v>7956</v>
      </c>
      <c r="Z641" s="2" t="s">
        <v>7966</v>
      </c>
      <c r="AA641" s="2" t="n">
        <v>622</v>
      </c>
      <c r="AC641" s="0" t="str">
        <f aca="false">"/"&amp;F641&amp;"/"&amp;G641&amp;IF(ISBLANK(I641),"","/"&amp;I641)&amp;IF(ISBLANK(K641),"","/"&amp;K641)</f>
        <v>/PASSERIFORMES/Turdidae</v>
      </c>
      <c r="AD641" s="0" t="s">
        <v>43</v>
      </c>
    </row>
    <row r="642" customFormat="false" ht="12.75" hidden="false" customHeight="false" outlineLevel="0" collapsed="false">
      <c r="A642" s="1" t="n">
        <v>130160</v>
      </c>
      <c r="B642" s="2" t="n">
        <v>1</v>
      </c>
      <c r="C642" s="2" t="n">
        <f aca="false">AA642*100</f>
        <v>62300</v>
      </c>
      <c r="D642" s="2" t="s">
        <v>7967</v>
      </c>
      <c r="E642" s="2" t="s">
        <v>7968</v>
      </c>
      <c r="F642" s="2" t="s">
        <v>6707</v>
      </c>
      <c r="G642" s="2" t="s">
        <v>7628</v>
      </c>
      <c r="H642" s="2" t="s">
        <v>7629</v>
      </c>
      <c r="I642" s="2"/>
      <c r="J642" s="2"/>
      <c r="K642" s="2"/>
      <c r="L642" s="2"/>
      <c r="M642" s="2" t="s">
        <v>7968</v>
      </c>
      <c r="N642" s="2" t="s">
        <v>7968</v>
      </c>
      <c r="O642" s="7" t="s">
        <v>7968</v>
      </c>
      <c r="P642" s="2" t="s">
        <v>7969</v>
      </c>
      <c r="Q642" s="7" t="s">
        <v>7970</v>
      </c>
      <c r="R642" s="8" t="s">
        <v>7971</v>
      </c>
      <c r="S642" s="7" t="s">
        <v>7972</v>
      </c>
      <c r="T642" s="9" t="s">
        <v>7973</v>
      </c>
      <c r="U642" s="10" t="s">
        <v>7974</v>
      </c>
      <c r="V642" s="9" t="s">
        <v>7975</v>
      </c>
      <c r="W642" s="9" t="s">
        <v>7976</v>
      </c>
      <c r="X642" s="9" t="s">
        <v>7977</v>
      </c>
      <c r="Y642" s="2" t="s">
        <v>7968</v>
      </c>
      <c r="Z642" s="2" t="s">
        <v>7978</v>
      </c>
      <c r="AA642" s="2" t="n">
        <v>623</v>
      </c>
      <c r="AC642" s="0" t="str">
        <f aca="false">"/"&amp;F642&amp;"/"&amp;G642&amp;IF(ISBLANK(I642),"","/"&amp;I642)&amp;IF(ISBLANK(K642),"","/"&amp;K642)</f>
        <v>/PASSERIFORMES/Turdidae</v>
      </c>
      <c r="AD642" s="0" t="s">
        <v>43</v>
      </c>
    </row>
    <row r="643" customFormat="false" ht="12.75" hidden="false" customHeight="false" outlineLevel="0" collapsed="false">
      <c r="A643" s="1" t="n">
        <v>130165</v>
      </c>
      <c r="B643" s="2" t="n">
        <v>1</v>
      </c>
      <c r="C643" s="2" t="n">
        <f aca="false">AA643*100</f>
        <v>62400</v>
      </c>
      <c r="D643" s="2" t="s">
        <v>7979</v>
      </c>
      <c r="E643" s="2" t="s">
        <v>7980</v>
      </c>
      <c r="F643" s="2" t="s">
        <v>6707</v>
      </c>
      <c r="G643" s="2" t="s">
        <v>7628</v>
      </c>
      <c r="H643" s="2" t="s">
        <v>7629</v>
      </c>
      <c r="I643" s="2"/>
      <c r="J643" s="2"/>
      <c r="K643" s="2"/>
      <c r="L643" s="2"/>
      <c r="M643" s="2" t="s">
        <v>7980</v>
      </c>
      <c r="N643" s="2" t="s">
        <v>7980</v>
      </c>
      <c r="O643" s="7" t="s">
        <v>7980</v>
      </c>
      <c r="P643" s="2" t="s">
        <v>7981</v>
      </c>
      <c r="Q643" s="7" t="s">
        <v>7982</v>
      </c>
      <c r="R643" s="8" t="s">
        <v>7983</v>
      </c>
      <c r="S643" s="7" t="s">
        <v>7984</v>
      </c>
      <c r="T643" s="9" t="s">
        <v>7985</v>
      </c>
      <c r="U643" s="10" t="s">
        <v>7986</v>
      </c>
      <c r="V643" s="9" t="s">
        <v>7987</v>
      </c>
      <c r="W643" s="9" t="s">
        <v>7988</v>
      </c>
      <c r="X643" s="9" t="s">
        <v>7989</v>
      </c>
      <c r="Y643" s="2" t="s">
        <v>7980</v>
      </c>
      <c r="Z643" s="2" t="s">
        <v>7990</v>
      </c>
      <c r="AA643" s="2" t="n">
        <v>624</v>
      </c>
      <c r="AC643" s="0" t="str">
        <f aca="false">"/"&amp;F643&amp;"/"&amp;G643&amp;IF(ISBLANK(I643),"","/"&amp;I643)&amp;IF(ISBLANK(K643),"","/"&amp;K643)</f>
        <v>/PASSERIFORMES/Turdidae</v>
      </c>
      <c r="AD643" s="0" t="s">
        <v>43</v>
      </c>
    </row>
    <row r="644" customFormat="false" ht="12.75" hidden="false" customHeight="false" outlineLevel="0" collapsed="false">
      <c r="A644" s="1" t="n">
        <v>130159</v>
      </c>
      <c r="B644" s="2" t="n">
        <v>3</v>
      </c>
      <c r="C644" s="2" t="n">
        <v>62450</v>
      </c>
      <c r="D644" s="2" t="s">
        <v>7991</v>
      </c>
      <c r="E644" s="2" t="s">
        <v>7992</v>
      </c>
      <c r="F644" s="2" t="s">
        <v>6707</v>
      </c>
      <c r="G644" s="2" t="s">
        <v>7628</v>
      </c>
      <c r="H644" s="2" t="s">
        <v>7629</v>
      </c>
      <c r="I644" s="2"/>
      <c r="J644" s="2"/>
      <c r="K644" s="2"/>
      <c r="L644" s="2"/>
      <c r="M644" s="2" t="s">
        <v>7992</v>
      </c>
      <c r="N644" s="2"/>
      <c r="O644" s="7" t="s">
        <v>7992</v>
      </c>
      <c r="P644" s="15" t="s">
        <v>7993</v>
      </c>
      <c r="Q644" s="7" t="s">
        <v>7994</v>
      </c>
      <c r="R644" s="8" t="s">
        <v>7995</v>
      </c>
      <c r="S644" s="7" t="s">
        <v>7996</v>
      </c>
      <c r="T644" s="9" t="s">
        <v>7997</v>
      </c>
      <c r="U644" s="10" t="s">
        <v>7998</v>
      </c>
      <c r="V644" s="9" t="s">
        <v>7999</v>
      </c>
      <c r="W644" s="9" t="s">
        <v>8000</v>
      </c>
      <c r="X644" s="9" t="s">
        <v>8001</v>
      </c>
      <c r="Y644" s="2" t="s">
        <v>7992</v>
      </c>
      <c r="Z644" s="2" t="n">
        <v>4900850</v>
      </c>
      <c r="AA644" s="2"/>
      <c r="AC644" s="0" t="str">
        <f aca="false">"/"&amp;F644&amp;"/"&amp;G644&amp;IF(ISBLANK(I644),"","/"&amp;I644)&amp;IF(ISBLANK(K644),"","/"&amp;K644)</f>
        <v>/PASSERIFORMES/Turdidae</v>
      </c>
      <c r="AD644" s="0" t="s">
        <v>43</v>
      </c>
    </row>
    <row r="645" customFormat="false" ht="12.75" hidden="false" customHeight="false" outlineLevel="0" collapsed="false">
      <c r="A645" s="1" t="n">
        <v>130157</v>
      </c>
      <c r="B645" s="2" t="n">
        <v>1</v>
      </c>
      <c r="C645" s="2" t="n">
        <f aca="false">AA645*100</f>
        <v>62500</v>
      </c>
      <c r="D645" s="2" t="s">
        <v>8002</v>
      </c>
      <c r="E645" s="2" t="s">
        <v>8003</v>
      </c>
      <c r="F645" s="2" t="s">
        <v>6707</v>
      </c>
      <c r="G645" s="2" t="s">
        <v>7628</v>
      </c>
      <c r="H645" s="2" t="s">
        <v>7629</v>
      </c>
      <c r="I645" s="2"/>
      <c r="J645" s="2"/>
      <c r="K645" s="2"/>
      <c r="L645" s="2"/>
      <c r="M645" s="2" t="s">
        <v>8003</v>
      </c>
      <c r="N645" s="2" t="s">
        <v>8003</v>
      </c>
      <c r="O645" s="7" t="s">
        <v>8003</v>
      </c>
      <c r="P645" s="2" t="s">
        <v>8004</v>
      </c>
      <c r="Q645" s="7" t="s">
        <v>8005</v>
      </c>
      <c r="R645" s="8" t="s">
        <v>8006</v>
      </c>
      <c r="S645" s="7" t="s">
        <v>8007</v>
      </c>
      <c r="T645" s="9" t="s">
        <v>8008</v>
      </c>
      <c r="U645" s="10" t="s">
        <v>8009</v>
      </c>
      <c r="V645" s="9" t="s">
        <v>8010</v>
      </c>
      <c r="W645" s="9" t="s">
        <v>8011</v>
      </c>
      <c r="X645" s="9" t="s">
        <v>8012</v>
      </c>
      <c r="Y645" s="2" t="s">
        <v>8003</v>
      </c>
      <c r="Z645" s="2" t="s">
        <v>8013</v>
      </c>
      <c r="AA645" s="2" t="n">
        <v>625</v>
      </c>
      <c r="AC645" s="0" t="str">
        <f aca="false">"/"&amp;F645&amp;"/"&amp;G645&amp;IF(ISBLANK(I645),"","/"&amp;I645)&amp;IF(ISBLANK(K645),"","/"&amp;K645)</f>
        <v>/PASSERIFORMES/Turdidae</v>
      </c>
      <c r="AD645" s="0" t="s">
        <v>43</v>
      </c>
    </row>
    <row r="646" customFormat="false" ht="12.75" hidden="false" customHeight="false" outlineLevel="0" collapsed="false">
      <c r="A646" s="1" t="n">
        <v>130152</v>
      </c>
      <c r="B646" s="2" t="n">
        <v>1</v>
      </c>
      <c r="C646" s="2" t="n">
        <f aca="false">AA646*100</f>
        <v>62600</v>
      </c>
      <c r="D646" s="2" t="s">
        <v>8014</v>
      </c>
      <c r="E646" s="2" t="s">
        <v>8015</v>
      </c>
      <c r="F646" s="2" t="s">
        <v>6707</v>
      </c>
      <c r="G646" s="2" t="s">
        <v>7628</v>
      </c>
      <c r="H646" s="2" t="s">
        <v>7629</v>
      </c>
      <c r="I646" s="2"/>
      <c r="J646" s="2"/>
      <c r="K646" s="2"/>
      <c r="L646" s="2"/>
      <c r="M646" s="2" t="s">
        <v>8015</v>
      </c>
      <c r="N646" s="2" t="s">
        <v>8015</v>
      </c>
      <c r="O646" s="7" t="s">
        <v>8015</v>
      </c>
      <c r="P646" s="2" t="s">
        <v>8016</v>
      </c>
      <c r="Q646" s="7" t="s">
        <v>8017</v>
      </c>
      <c r="R646" s="8" t="s">
        <v>8018</v>
      </c>
      <c r="S646" s="7" t="s">
        <v>8019</v>
      </c>
      <c r="T646" s="9" t="s">
        <v>8020</v>
      </c>
      <c r="U646" s="10" t="s">
        <v>8021</v>
      </c>
      <c r="V646" s="9" t="s">
        <v>8022</v>
      </c>
      <c r="W646" s="9" t="s">
        <v>8023</v>
      </c>
      <c r="X646" s="9" t="s">
        <v>8024</v>
      </c>
      <c r="Y646" s="2" t="s">
        <v>8015</v>
      </c>
      <c r="Z646" s="2" t="s">
        <v>8025</v>
      </c>
      <c r="AA646" s="2" t="n">
        <v>626</v>
      </c>
      <c r="AC646" s="0" t="str">
        <f aca="false">"/"&amp;F646&amp;"/"&amp;G646&amp;IF(ISBLANK(I646),"","/"&amp;I646)&amp;IF(ISBLANK(K646),"","/"&amp;K646)</f>
        <v>/PASSERIFORMES/Turdidae</v>
      </c>
      <c r="AD646" s="0" t="s">
        <v>43</v>
      </c>
    </row>
    <row r="647" customFormat="false" ht="12.75" hidden="false" customHeight="false" outlineLevel="0" collapsed="false">
      <c r="A647" s="1" t="n">
        <v>130163</v>
      </c>
      <c r="B647" s="2" t="n">
        <v>2</v>
      </c>
      <c r="C647" s="2" t="n">
        <f aca="false">AA647*100</f>
        <v>62700</v>
      </c>
      <c r="D647" s="13" t="s">
        <v>8026</v>
      </c>
      <c r="E647" s="2" t="s">
        <v>8027</v>
      </c>
      <c r="F647" s="2" t="s">
        <v>6707</v>
      </c>
      <c r="G647" s="2" t="s">
        <v>7628</v>
      </c>
      <c r="H647" s="2" t="s">
        <v>7629</v>
      </c>
      <c r="I647" s="2"/>
      <c r="J647" s="2"/>
      <c r="K647" s="2"/>
      <c r="L647" s="2"/>
      <c r="M647" s="2" t="s">
        <v>8027</v>
      </c>
      <c r="N647" s="2" t="s">
        <v>8027</v>
      </c>
      <c r="O647" s="7" t="s">
        <v>8027</v>
      </c>
      <c r="P647" s="15" t="s">
        <v>8028</v>
      </c>
      <c r="Q647" s="7" t="s">
        <v>8029</v>
      </c>
      <c r="R647" s="8" t="s">
        <v>8030</v>
      </c>
      <c r="S647" s="7" t="s">
        <v>8031</v>
      </c>
      <c r="T647" s="9" t="s">
        <v>8032</v>
      </c>
      <c r="U647" s="10" t="s">
        <v>8033</v>
      </c>
      <c r="V647" s="9" t="s">
        <v>8034</v>
      </c>
      <c r="W647" s="9" t="s">
        <v>8035</v>
      </c>
      <c r="X647" s="9" t="s">
        <v>8036</v>
      </c>
      <c r="Y647" s="2" t="s">
        <v>8027</v>
      </c>
      <c r="Z647" s="2" t="s">
        <v>8037</v>
      </c>
      <c r="AA647" s="2" t="n">
        <v>627</v>
      </c>
      <c r="AC647" s="0" t="str">
        <f aca="false">"/"&amp;F647&amp;"/"&amp;G647&amp;IF(ISBLANK(I647),"","/"&amp;I647)&amp;IF(ISBLANK(K647),"","/"&amp;K647)</f>
        <v>/PASSERIFORMES/Turdidae</v>
      </c>
      <c r="AD647" s="0" t="s">
        <v>43</v>
      </c>
    </row>
    <row r="648" customFormat="false" ht="12.75" hidden="false" customHeight="false" outlineLevel="0" collapsed="false">
      <c r="A648" s="1" t="n">
        <v>130151</v>
      </c>
      <c r="B648" s="2" t="n">
        <v>1</v>
      </c>
      <c r="C648" s="2" t="n">
        <f aca="false">AA648*100</f>
        <v>62800</v>
      </c>
      <c r="D648" s="2" t="s">
        <v>8038</v>
      </c>
      <c r="E648" s="2" t="s">
        <v>8039</v>
      </c>
      <c r="F648" s="2" t="s">
        <v>6707</v>
      </c>
      <c r="G648" s="2" t="s">
        <v>7628</v>
      </c>
      <c r="H648" s="2" t="s">
        <v>7629</v>
      </c>
      <c r="I648" s="2"/>
      <c r="J648" s="2"/>
      <c r="K648" s="2"/>
      <c r="L648" s="2"/>
      <c r="M648" s="2" t="s">
        <v>8039</v>
      </c>
      <c r="N648" s="2" t="s">
        <v>8039</v>
      </c>
      <c r="O648" s="7" t="s">
        <v>8040</v>
      </c>
      <c r="P648" s="2" t="s">
        <v>8041</v>
      </c>
      <c r="Q648" s="7" t="s">
        <v>8042</v>
      </c>
      <c r="R648" s="8" t="s">
        <v>8043</v>
      </c>
      <c r="S648" s="7" t="s">
        <v>8044</v>
      </c>
      <c r="T648" s="9" t="s">
        <v>8045</v>
      </c>
      <c r="U648" s="10" t="s">
        <v>8046</v>
      </c>
      <c r="V648" s="9" t="s">
        <v>8047</v>
      </c>
      <c r="W648" s="9" t="s">
        <v>8048</v>
      </c>
      <c r="X648" s="9" t="s">
        <v>8049</v>
      </c>
      <c r="Y648" s="2" t="s">
        <v>8039</v>
      </c>
      <c r="Z648" s="2" t="s">
        <v>8050</v>
      </c>
      <c r="AA648" s="2" t="n">
        <v>628</v>
      </c>
      <c r="AC648" s="0" t="str">
        <f aca="false">"/"&amp;F648&amp;"/"&amp;G648&amp;IF(ISBLANK(I648),"","/"&amp;I648)&amp;IF(ISBLANK(K648),"","/"&amp;K648)</f>
        <v>/PASSERIFORMES/Turdidae</v>
      </c>
      <c r="AD648" s="0" t="s">
        <v>43</v>
      </c>
    </row>
    <row r="649" customFormat="false" ht="12.75" hidden="false" customHeight="false" outlineLevel="0" collapsed="false">
      <c r="A649" s="1" t="n">
        <v>130153</v>
      </c>
      <c r="B649" s="2" t="n">
        <v>1</v>
      </c>
      <c r="C649" s="2" t="n">
        <f aca="false">AA649*100</f>
        <v>62900</v>
      </c>
      <c r="D649" s="2" t="s">
        <v>8051</v>
      </c>
      <c r="E649" s="2" t="s">
        <v>8052</v>
      </c>
      <c r="F649" s="2" t="s">
        <v>6707</v>
      </c>
      <c r="G649" s="2" t="s">
        <v>7628</v>
      </c>
      <c r="H649" s="2" t="s">
        <v>7629</v>
      </c>
      <c r="I649" s="2"/>
      <c r="J649" s="2"/>
      <c r="K649" s="2"/>
      <c r="L649" s="2"/>
      <c r="M649" s="2" t="s">
        <v>8052</v>
      </c>
      <c r="N649" s="2" t="s">
        <v>8052</v>
      </c>
      <c r="O649" s="7" t="s">
        <v>8052</v>
      </c>
      <c r="P649" s="2" t="s">
        <v>8053</v>
      </c>
      <c r="Q649" s="7" t="s">
        <v>8054</v>
      </c>
      <c r="R649" s="8" t="s">
        <v>8055</v>
      </c>
      <c r="S649" s="7" t="s">
        <v>8056</v>
      </c>
      <c r="T649" s="9" t="s">
        <v>8057</v>
      </c>
      <c r="U649" s="10" t="s">
        <v>8058</v>
      </c>
      <c r="V649" s="9" t="s">
        <v>8059</v>
      </c>
      <c r="W649" s="9" t="s">
        <v>8060</v>
      </c>
      <c r="X649" s="9" t="s">
        <v>8061</v>
      </c>
      <c r="Y649" s="2" t="s">
        <v>8052</v>
      </c>
      <c r="Z649" s="2" t="s">
        <v>8062</v>
      </c>
      <c r="AA649" s="2" t="n">
        <v>629</v>
      </c>
      <c r="AC649" s="0" t="str">
        <f aca="false">"/"&amp;F649&amp;"/"&amp;G649&amp;IF(ISBLANK(I649),"","/"&amp;I649)&amp;IF(ISBLANK(K649),"","/"&amp;K649)</f>
        <v>/PASSERIFORMES/Turdidae</v>
      </c>
      <c r="AD649" s="0" t="s">
        <v>43</v>
      </c>
    </row>
    <row r="650" customFormat="false" ht="12.75" hidden="false" customHeight="false" outlineLevel="0" collapsed="false">
      <c r="A650" s="1" t="n">
        <v>130195</v>
      </c>
      <c r="B650" s="2" t="n">
        <v>1</v>
      </c>
      <c r="C650" s="2" t="n">
        <f aca="false">AA650*100</f>
        <v>63000</v>
      </c>
      <c r="D650" s="2" t="s">
        <v>8063</v>
      </c>
      <c r="E650" s="2" t="s">
        <v>8064</v>
      </c>
      <c r="F650" s="2" t="s">
        <v>6707</v>
      </c>
      <c r="G650" s="2" t="s">
        <v>7628</v>
      </c>
      <c r="H650" s="2" t="s">
        <v>7629</v>
      </c>
      <c r="I650" s="2"/>
      <c r="J650" s="2"/>
      <c r="K650" s="2"/>
      <c r="L650" s="2"/>
      <c r="M650" s="2" t="s">
        <v>8064</v>
      </c>
      <c r="N650" s="2" t="s">
        <v>8064</v>
      </c>
      <c r="O650" s="7" t="s">
        <v>8065</v>
      </c>
      <c r="P650" s="2" t="s">
        <v>8066</v>
      </c>
      <c r="Q650" s="7" t="s">
        <v>8067</v>
      </c>
      <c r="R650" s="8" t="s">
        <v>8068</v>
      </c>
      <c r="S650" s="7" t="s">
        <v>8069</v>
      </c>
      <c r="T650" s="9" t="s">
        <v>8070</v>
      </c>
      <c r="U650" s="10" t="s">
        <v>8071</v>
      </c>
      <c r="V650" s="9" t="s">
        <v>8072</v>
      </c>
      <c r="W650" s="9" t="s">
        <v>8073</v>
      </c>
      <c r="X650" s="9" t="s">
        <v>8074</v>
      </c>
      <c r="Y650" s="2" t="s">
        <v>8064</v>
      </c>
      <c r="Z650" s="2" t="s">
        <v>8075</v>
      </c>
      <c r="AA650" s="2" t="n">
        <v>630</v>
      </c>
      <c r="AC650" s="0" t="str">
        <f aca="false">"/"&amp;F650&amp;"/"&amp;G650&amp;IF(ISBLANK(I650),"","/"&amp;I650)&amp;IF(ISBLANK(K650),"","/"&amp;K650)</f>
        <v>/PASSERIFORMES/Turdidae</v>
      </c>
      <c r="AD650" s="0" t="s">
        <v>43</v>
      </c>
    </row>
    <row r="651" customFormat="false" ht="12.75" hidden="false" customHeight="false" outlineLevel="0" collapsed="false">
      <c r="A651" s="1" t="n">
        <v>130200</v>
      </c>
      <c r="B651" s="2" t="n">
        <v>1</v>
      </c>
      <c r="C651" s="2" t="n">
        <f aca="false">AA651*100</f>
        <v>63100</v>
      </c>
      <c r="D651" s="2" t="s">
        <v>8076</v>
      </c>
      <c r="E651" s="2" t="s">
        <v>8077</v>
      </c>
      <c r="F651" s="2" t="s">
        <v>6707</v>
      </c>
      <c r="G651" s="2" t="s">
        <v>7628</v>
      </c>
      <c r="H651" s="2" t="s">
        <v>7629</v>
      </c>
      <c r="I651" s="2"/>
      <c r="J651" s="2"/>
      <c r="K651" s="2"/>
      <c r="L651" s="2"/>
      <c r="M651" s="2" t="s">
        <v>8077</v>
      </c>
      <c r="N651" s="2" t="s">
        <v>8077</v>
      </c>
      <c r="O651" s="7" t="s">
        <v>8077</v>
      </c>
      <c r="P651" s="2" t="s">
        <v>8078</v>
      </c>
      <c r="Q651" s="7" t="s">
        <v>8079</v>
      </c>
      <c r="R651" s="8" t="s">
        <v>8080</v>
      </c>
      <c r="S651" s="7" t="s">
        <v>8081</v>
      </c>
      <c r="T651" s="9" t="s">
        <v>8082</v>
      </c>
      <c r="U651" s="10" t="s">
        <v>8083</v>
      </c>
      <c r="V651" s="9" t="s">
        <v>8084</v>
      </c>
      <c r="W651" s="9" t="s">
        <v>8085</v>
      </c>
      <c r="X651" s="9" t="s">
        <v>8086</v>
      </c>
      <c r="Y651" s="2" t="s">
        <v>8077</v>
      </c>
      <c r="Z651" s="2" t="s">
        <v>8087</v>
      </c>
      <c r="AA651" s="2" t="n">
        <v>631</v>
      </c>
      <c r="AC651" s="0" t="str">
        <f aca="false">"/"&amp;F651&amp;"/"&amp;G651&amp;IF(ISBLANK(I651),"","/"&amp;I651)&amp;IF(ISBLANK(K651),"","/"&amp;K651)</f>
        <v>/PASSERIFORMES/Turdidae</v>
      </c>
      <c r="AD651" s="0" t="s">
        <v>43</v>
      </c>
    </row>
    <row r="652" customFormat="false" ht="12.75" hidden="false" customHeight="false" outlineLevel="0" collapsed="false">
      <c r="A652" s="1" t="n">
        <v>130233</v>
      </c>
      <c r="B652" s="2" t="n">
        <v>1</v>
      </c>
      <c r="C652" s="2" t="n">
        <f aca="false">AA652*100</f>
        <v>63200</v>
      </c>
      <c r="D652" s="2" t="s">
        <v>8088</v>
      </c>
      <c r="E652" s="2" t="s">
        <v>8089</v>
      </c>
      <c r="F652" s="2" t="s">
        <v>6707</v>
      </c>
      <c r="G652" s="2" t="s">
        <v>7628</v>
      </c>
      <c r="H652" s="2" t="s">
        <v>7629</v>
      </c>
      <c r="I652" s="2"/>
      <c r="J652" s="2"/>
      <c r="K652" s="2"/>
      <c r="L652" s="2"/>
      <c r="M652" s="2" t="s">
        <v>8089</v>
      </c>
      <c r="N652" s="2" t="s">
        <v>8089</v>
      </c>
      <c r="O652" s="7" t="s">
        <v>8089</v>
      </c>
      <c r="P652" s="2" t="s">
        <v>8090</v>
      </c>
      <c r="Q652" s="7" t="s">
        <v>8091</v>
      </c>
      <c r="R652" s="8" t="s">
        <v>8092</v>
      </c>
      <c r="S652" s="7" t="s">
        <v>8093</v>
      </c>
      <c r="T652" s="9" t="s">
        <v>8094</v>
      </c>
      <c r="U652" s="10" t="s">
        <v>8095</v>
      </c>
      <c r="V652" s="9" t="s">
        <v>8096</v>
      </c>
      <c r="W652" s="9" t="s">
        <v>8097</v>
      </c>
      <c r="X652" s="9" t="s">
        <v>8098</v>
      </c>
      <c r="Y652" s="2" t="s">
        <v>8089</v>
      </c>
      <c r="Z652" s="2" t="s">
        <v>8099</v>
      </c>
      <c r="AA652" s="2" t="n">
        <v>632</v>
      </c>
      <c r="AC652" s="0" t="str">
        <f aca="false">"/"&amp;F652&amp;"/"&amp;G652&amp;IF(ISBLANK(I652),"","/"&amp;I652)&amp;IF(ISBLANK(K652),"","/"&amp;K652)</f>
        <v>/PASSERIFORMES/Turdidae</v>
      </c>
      <c r="AD652" s="0" t="s">
        <v>43</v>
      </c>
    </row>
    <row r="653" customFormat="false" ht="12.75" hidden="false" customHeight="false" outlineLevel="0" collapsed="false">
      <c r="A653" s="1" t="n">
        <v>130219</v>
      </c>
      <c r="B653" s="2" t="n">
        <v>1</v>
      </c>
      <c r="C653" s="2" t="n">
        <f aca="false">AA653*100</f>
        <v>63300</v>
      </c>
      <c r="D653" s="2" t="s">
        <v>8100</v>
      </c>
      <c r="E653" s="2" t="s">
        <v>8101</v>
      </c>
      <c r="F653" s="2" t="s">
        <v>6707</v>
      </c>
      <c r="G653" s="2" t="s">
        <v>7628</v>
      </c>
      <c r="H653" s="2" t="s">
        <v>7629</v>
      </c>
      <c r="I653" s="2"/>
      <c r="J653" s="2"/>
      <c r="K653" s="2"/>
      <c r="L653" s="2"/>
      <c r="M653" s="2" t="s">
        <v>8101</v>
      </c>
      <c r="N653" s="2" t="s">
        <v>8101</v>
      </c>
      <c r="O653" s="7" t="s">
        <v>8101</v>
      </c>
      <c r="P653" s="2" t="s">
        <v>8102</v>
      </c>
      <c r="Q653" s="7" t="s">
        <v>8103</v>
      </c>
      <c r="R653" s="8" t="s">
        <v>8104</v>
      </c>
      <c r="S653" s="7" t="s">
        <v>8105</v>
      </c>
      <c r="T653" s="9" t="s">
        <v>8106</v>
      </c>
      <c r="U653" s="10" t="s">
        <v>8107</v>
      </c>
      <c r="V653" s="9" t="s">
        <v>8108</v>
      </c>
      <c r="W653" s="9" t="s">
        <v>8109</v>
      </c>
      <c r="X653" s="9" t="s">
        <v>8110</v>
      </c>
      <c r="Y653" s="2" t="s">
        <v>8101</v>
      </c>
      <c r="Z653" s="2" t="s">
        <v>8111</v>
      </c>
      <c r="AA653" s="2" t="n">
        <v>633</v>
      </c>
      <c r="AC653" s="0" t="str">
        <f aca="false">"/"&amp;F653&amp;"/"&amp;G653&amp;IF(ISBLANK(I653),"","/"&amp;I653)&amp;IF(ISBLANK(K653),"","/"&amp;K653)</f>
        <v>/PASSERIFORMES/Turdidae</v>
      </c>
      <c r="AD653" s="0" t="s">
        <v>43</v>
      </c>
    </row>
    <row r="654" customFormat="false" ht="12.75" hidden="false" customHeight="false" outlineLevel="0" collapsed="false">
      <c r="A654" s="1" t="n">
        <v>130240</v>
      </c>
      <c r="B654" s="2" t="n">
        <v>2</v>
      </c>
      <c r="C654" s="2" t="n">
        <f aca="false">AA654*100</f>
        <v>63400</v>
      </c>
      <c r="D654" s="2" t="s">
        <v>8112</v>
      </c>
      <c r="E654" s="2" t="s">
        <v>8113</v>
      </c>
      <c r="F654" s="2" t="s">
        <v>6707</v>
      </c>
      <c r="G654" s="2" t="s">
        <v>7628</v>
      </c>
      <c r="H654" s="2" t="s">
        <v>7629</v>
      </c>
      <c r="I654" s="2"/>
      <c r="J654" s="2"/>
      <c r="K654" s="2"/>
      <c r="L654" s="2"/>
      <c r="M654" s="2" t="s">
        <v>8113</v>
      </c>
      <c r="N654" s="2" t="s">
        <v>8113</v>
      </c>
      <c r="O654" s="7" t="s">
        <v>8113</v>
      </c>
      <c r="P654" s="15" t="s">
        <v>8114</v>
      </c>
      <c r="Q654" s="7" t="s">
        <v>8115</v>
      </c>
      <c r="R654" s="8" t="s">
        <v>8116</v>
      </c>
      <c r="S654" s="7" t="s">
        <v>8117</v>
      </c>
      <c r="T654" s="9" t="s">
        <v>8118</v>
      </c>
      <c r="U654" s="10" t="s">
        <v>8119</v>
      </c>
      <c r="V654" s="9" t="s">
        <v>8120</v>
      </c>
      <c r="W654" s="9" t="s">
        <v>8121</v>
      </c>
      <c r="X654" s="9" t="s">
        <v>8122</v>
      </c>
      <c r="Y654" s="2" t="s">
        <v>8113</v>
      </c>
      <c r="Z654" s="2" t="s">
        <v>8123</v>
      </c>
      <c r="AA654" s="2" t="n">
        <v>634</v>
      </c>
      <c r="AC654" s="0" t="str">
        <f aca="false">"/"&amp;F654&amp;"/"&amp;G654&amp;IF(ISBLANK(I654),"","/"&amp;I654)&amp;IF(ISBLANK(K654),"","/"&amp;K654)</f>
        <v>/PASSERIFORMES/Turdidae</v>
      </c>
      <c r="AD654" s="0" t="s">
        <v>43</v>
      </c>
    </row>
    <row r="655" customFormat="false" ht="12.75" hidden="false" customHeight="false" outlineLevel="0" collapsed="false">
      <c r="A655" s="1" t="n">
        <v>130258</v>
      </c>
      <c r="B655" s="2" t="n">
        <v>2</v>
      </c>
      <c r="C655" s="2" t="n">
        <f aca="false">AA655*100</f>
        <v>63500</v>
      </c>
      <c r="D655" s="2" t="s">
        <v>8124</v>
      </c>
      <c r="E655" s="2" t="s">
        <v>8125</v>
      </c>
      <c r="F655" s="2" t="s">
        <v>6707</v>
      </c>
      <c r="G655" s="2" t="s">
        <v>7628</v>
      </c>
      <c r="H655" s="2" t="s">
        <v>7629</v>
      </c>
      <c r="I655" s="2"/>
      <c r="J655" s="2"/>
      <c r="K655" s="2"/>
      <c r="L655" s="2"/>
      <c r="M655" s="2" t="s">
        <v>8125</v>
      </c>
      <c r="N655" s="2" t="s">
        <v>8125</v>
      </c>
      <c r="O655" s="7" t="s">
        <v>8125</v>
      </c>
      <c r="P655" s="2" t="s">
        <v>8126</v>
      </c>
      <c r="Q655" s="7" t="s">
        <v>8127</v>
      </c>
      <c r="R655" s="8" t="s">
        <v>8128</v>
      </c>
      <c r="S655" s="7" t="s">
        <v>8129</v>
      </c>
      <c r="T655" s="9" t="s">
        <v>8130</v>
      </c>
      <c r="U655" s="10" t="s">
        <v>8131</v>
      </c>
      <c r="V655" s="9" t="s">
        <v>8132</v>
      </c>
      <c r="W655" s="5" t="s">
        <v>8133</v>
      </c>
      <c r="X655" s="9" t="s">
        <v>8134</v>
      </c>
      <c r="Y655" s="2" t="s">
        <v>8125</v>
      </c>
      <c r="Z655" s="2" t="s">
        <v>8135</v>
      </c>
      <c r="AA655" s="2" t="n">
        <v>635</v>
      </c>
      <c r="AC655" s="0" t="str">
        <f aca="false">"/"&amp;F655&amp;"/"&amp;G655&amp;IF(ISBLANK(I655),"","/"&amp;I655)&amp;IF(ISBLANK(K655),"","/"&amp;K655)</f>
        <v>/PASSERIFORMES/Turdidae</v>
      </c>
      <c r="AD655" s="0" t="s">
        <v>43</v>
      </c>
    </row>
    <row r="656" customFormat="false" ht="12.75" hidden="false" customHeight="false" outlineLevel="0" collapsed="false">
      <c r="A656" s="1" t="n">
        <v>130257</v>
      </c>
      <c r="B656" s="2" t="n">
        <v>1</v>
      </c>
      <c r="C656" s="2" t="n">
        <f aca="false">AA656*100</f>
        <v>63600</v>
      </c>
      <c r="D656" s="2" t="s">
        <v>8136</v>
      </c>
      <c r="E656" s="2" t="s">
        <v>8137</v>
      </c>
      <c r="F656" s="2" t="s">
        <v>6707</v>
      </c>
      <c r="G656" s="2" t="s">
        <v>7628</v>
      </c>
      <c r="H656" s="2" t="s">
        <v>7629</v>
      </c>
      <c r="I656" s="2"/>
      <c r="J656" s="2"/>
      <c r="K656" s="2"/>
      <c r="L656" s="2"/>
      <c r="M656" s="2" t="s">
        <v>8137</v>
      </c>
      <c r="N656" s="2" t="s">
        <v>8137</v>
      </c>
      <c r="O656" s="7" t="s">
        <v>8137</v>
      </c>
      <c r="P656" s="15" t="s">
        <v>8138</v>
      </c>
      <c r="Q656" s="7" t="s">
        <v>8139</v>
      </c>
      <c r="R656" s="8" t="s">
        <v>8140</v>
      </c>
      <c r="S656" s="7" t="s">
        <v>8141</v>
      </c>
      <c r="T656" s="9" t="s">
        <v>8142</v>
      </c>
      <c r="U656" s="10" t="s">
        <v>8143</v>
      </c>
      <c r="V656" s="9" t="s">
        <v>8144</v>
      </c>
      <c r="W656" s="9" t="s">
        <v>8145</v>
      </c>
      <c r="X656" s="9" t="s">
        <v>8146</v>
      </c>
      <c r="Y656" s="2" t="s">
        <v>8137</v>
      </c>
      <c r="Z656" s="2" t="s">
        <v>8147</v>
      </c>
      <c r="AA656" s="2" t="n">
        <v>636</v>
      </c>
      <c r="AC656" s="0" t="str">
        <f aca="false">"/"&amp;F656&amp;"/"&amp;G656&amp;IF(ISBLANK(I656),"","/"&amp;I656)&amp;IF(ISBLANK(K656),"","/"&amp;K656)</f>
        <v>/PASSERIFORMES/Turdidae</v>
      </c>
      <c r="AD656" s="0" t="s">
        <v>43</v>
      </c>
    </row>
    <row r="657" customFormat="false" ht="12.75" hidden="false" customHeight="false" outlineLevel="0" collapsed="false">
      <c r="A657" s="1" t="n">
        <v>130256</v>
      </c>
      <c r="B657" s="2" t="n">
        <v>1</v>
      </c>
      <c r="C657" s="2" t="n">
        <f aca="false">AA657*100</f>
        <v>63700</v>
      </c>
      <c r="D657" s="2" t="s">
        <v>8148</v>
      </c>
      <c r="E657" s="2" t="s">
        <v>8149</v>
      </c>
      <c r="F657" s="2" t="s">
        <v>6707</v>
      </c>
      <c r="G657" s="2" t="s">
        <v>7628</v>
      </c>
      <c r="H657" s="2" t="s">
        <v>7629</v>
      </c>
      <c r="I657" s="2"/>
      <c r="J657" s="2"/>
      <c r="K657" s="2"/>
      <c r="L657" s="2"/>
      <c r="M657" s="2" t="s">
        <v>8149</v>
      </c>
      <c r="N657" s="2" t="s">
        <v>8149</v>
      </c>
      <c r="O657" s="7" t="s">
        <v>8149</v>
      </c>
      <c r="P657" s="2" t="s">
        <v>8150</v>
      </c>
      <c r="Q657" s="7" t="s">
        <v>8151</v>
      </c>
      <c r="R657" s="8" t="s">
        <v>8152</v>
      </c>
      <c r="S657" s="7" t="s">
        <v>8153</v>
      </c>
      <c r="T657" s="9" t="s">
        <v>8154</v>
      </c>
      <c r="U657" s="10" t="s">
        <v>8155</v>
      </c>
      <c r="V657" s="9" t="s">
        <v>8156</v>
      </c>
      <c r="W657" s="9" t="s">
        <v>8157</v>
      </c>
      <c r="X657" s="9" t="s">
        <v>8158</v>
      </c>
      <c r="Y657" s="2" t="s">
        <v>8149</v>
      </c>
      <c r="Z657" s="2" t="s">
        <v>8159</v>
      </c>
      <c r="AA657" s="2" t="n">
        <v>637</v>
      </c>
      <c r="AC657" s="0" t="str">
        <f aca="false">"/"&amp;F657&amp;"/"&amp;G657&amp;IF(ISBLANK(I657),"","/"&amp;I657)&amp;IF(ISBLANK(K657),"","/"&amp;K657)</f>
        <v>/PASSERIFORMES/Turdidae</v>
      </c>
      <c r="AD657" s="0" t="s">
        <v>43</v>
      </c>
    </row>
    <row r="658" customFormat="false" ht="12.75" hidden="false" customHeight="false" outlineLevel="0" collapsed="false">
      <c r="A658" s="1" t="n">
        <v>130255</v>
      </c>
      <c r="B658" s="2" t="n">
        <v>1</v>
      </c>
      <c r="C658" s="2" t="n">
        <f aca="false">AA658*100</f>
        <v>63800</v>
      </c>
      <c r="D658" s="2" t="s">
        <v>8160</v>
      </c>
      <c r="E658" s="2" t="s">
        <v>8161</v>
      </c>
      <c r="F658" s="2" t="s">
        <v>6707</v>
      </c>
      <c r="G658" s="2" t="s">
        <v>7628</v>
      </c>
      <c r="H658" s="2" t="s">
        <v>7629</v>
      </c>
      <c r="I658" s="2"/>
      <c r="J658" s="2"/>
      <c r="K658" s="2"/>
      <c r="L658" s="2"/>
      <c r="M658" s="2" t="s">
        <v>8161</v>
      </c>
      <c r="N658" s="2" t="s">
        <v>8161</v>
      </c>
      <c r="O658" s="7" t="s">
        <v>8161</v>
      </c>
      <c r="P658" s="2" t="s">
        <v>8162</v>
      </c>
      <c r="Q658" s="7" t="s">
        <v>8163</v>
      </c>
      <c r="R658" s="8" t="s">
        <v>8164</v>
      </c>
      <c r="S658" s="7" t="s">
        <v>8165</v>
      </c>
      <c r="T658" s="9" t="s">
        <v>8166</v>
      </c>
      <c r="U658" s="10" t="s">
        <v>8167</v>
      </c>
      <c r="V658" s="9" t="s">
        <v>8168</v>
      </c>
      <c r="W658" s="9" t="s">
        <v>8169</v>
      </c>
      <c r="X658" s="9" t="s">
        <v>8170</v>
      </c>
      <c r="Y658" s="2" t="s">
        <v>8161</v>
      </c>
      <c r="Z658" s="2" t="s">
        <v>8171</v>
      </c>
      <c r="AA658" s="2" t="n">
        <v>638</v>
      </c>
      <c r="AC658" s="0" t="str">
        <f aca="false">"/"&amp;F658&amp;"/"&amp;G658&amp;IF(ISBLANK(I658),"","/"&amp;I658)&amp;IF(ISBLANK(K658),"","/"&amp;K658)</f>
        <v>/PASSERIFORMES/Turdidae</v>
      </c>
      <c r="AD658" s="0" t="s">
        <v>43</v>
      </c>
    </row>
    <row r="659" customFormat="false" ht="12.75" hidden="false" customHeight="false" outlineLevel="0" collapsed="false">
      <c r="A659" s="1" t="n">
        <v>130254</v>
      </c>
      <c r="B659" s="2" t="n">
        <v>1</v>
      </c>
      <c r="C659" s="2" t="n">
        <f aca="false">AA659*100</f>
        <v>64000</v>
      </c>
      <c r="D659" s="2" t="s">
        <v>8172</v>
      </c>
      <c r="E659" s="2" t="s">
        <v>8173</v>
      </c>
      <c r="F659" s="2" t="s">
        <v>6707</v>
      </c>
      <c r="G659" s="2" t="s">
        <v>7628</v>
      </c>
      <c r="H659" s="2" t="s">
        <v>7629</v>
      </c>
      <c r="I659" s="2"/>
      <c r="J659" s="2"/>
      <c r="K659" s="2"/>
      <c r="L659" s="2"/>
      <c r="M659" s="2" t="s">
        <v>8173</v>
      </c>
      <c r="N659" s="2" t="s">
        <v>8173</v>
      </c>
      <c r="O659" s="7" t="s">
        <v>8173</v>
      </c>
      <c r="P659" s="15" t="s">
        <v>8174</v>
      </c>
      <c r="Q659" s="7" t="s">
        <v>8175</v>
      </c>
      <c r="R659" s="8" t="s">
        <v>8176</v>
      </c>
      <c r="S659" s="7" t="s">
        <v>8177</v>
      </c>
      <c r="T659" s="9" t="s">
        <v>8178</v>
      </c>
      <c r="U659" s="13" t="s">
        <v>8179</v>
      </c>
      <c r="V659" s="9" t="s">
        <v>8173</v>
      </c>
      <c r="W659" s="9" t="s">
        <v>8180</v>
      </c>
      <c r="X659" s="9" t="s">
        <v>8181</v>
      </c>
      <c r="Y659" s="2" t="s">
        <v>8173</v>
      </c>
      <c r="Z659" s="2" t="s">
        <v>8182</v>
      </c>
      <c r="AA659" s="2" t="n">
        <v>640</v>
      </c>
      <c r="AC659" s="0" t="str">
        <f aca="false">"/"&amp;F659&amp;"/"&amp;G659&amp;IF(ISBLANK(I659),"","/"&amp;I659)&amp;IF(ISBLANK(K659),"","/"&amp;K659)</f>
        <v>/PASSERIFORMES/Turdidae</v>
      </c>
      <c r="AD659" s="0" t="s">
        <v>43</v>
      </c>
    </row>
    <row r="660" customFormat="false" ht="12.75" hidden="false" customHeight="false" outlineLevel="0" collapsed="false">
      <c r="A660" s="1" t="n">
        <v>130272</v>
      </c>
      <c r="B660" s="2" t="n">
        <v>2</v>
      </c>
      <c r="C660" s="2" t="n">
        <f aca="false">AA660*100</f>
        <v>64100</v>
      </c>
      <c r="D660" s="2" t="s">
        <v>8183</v>
      </c>
      <c r="E660" s="2" t="s">
        <v>8184</v>
      </c>
      <c r="F660" s="2" t="s">
        <v>6707</v>
      </c>
      <c r="G660" s="2" t="s">
        <v>7628</v>
      </c>
      <c r="H660" s="2" t="s">
        <v>7629</v>
      </c>
      <c r="I660" s="2"/>
      <c r="J660" s="2"/>
      <c r="K660" s="2"/>
      <c r="L660" s="2"/>
      <c r="M660" s="2" t="s">
        <v>8184</v>
      </c>
      <c r="N660" s="2" t="s">
        <v>8184</v>
      </c>
      <c r="O660" s="7" t="s">
        <v>8184</v>
      </c>
      <c r="P660" s="2" t="s">
        <v>8185</v>
      </c>
      <c r="Q660" s="7" t="s">
        <v>8186</v>
      </c>
      <c r="R660" s="8" t="s">
        <v>8187</v>
      </c>
      <c r="S660" s="7" t="s">
        <v>8188</v>
      </c>
      <c r="T660" s="9" t="s">
        <v>8189</v>
      </c>
      <c r="U660" s="10" t="s">
        <v>8190</v>
      </c>
      <c r="V660" s="9" t="s">
        <v>8191</v>
      </c>
      <c r="W660" s="9" t="s">
        <v>8192</v>
      </c>
      <c r="X660" s="9" t="s">
        <v>8193</v>
      </c>
      <c r="Y660" s="2" t="s">
        <v>8184</v>
      </c>
      <c r="Z660" s="2" t="s">
        <v>8194</v>
      </c>
      <c r="AA660" s="2" t="n">
        <v>641</v>
      </c>
      <c r="AC660" s="0" t="str">
        <f aca="false">"/"&amp;F660&amp;"/"&amp;G660&amp;IF(ISBLANK(I660),"","/"&amp;I660)&amp;IF(ISBLANK(K660),"","/"&amp;K660)</f>
        <v>/PASSERIFORMES/Turdidae</v>
      </c>
      <c r="AD660" s="0" t="s">
        <v>43</v>
      </c>
    </row>
    <row r="661" customFormat="false" ht="12.75" hidden="false" customHeight="false" outlineLevel="0" collapsed="false">
      <c r="A661" s="1" t="n">
        <v>130275</v>
      </c>
      <c r="B661" s="2" t="n">
        <v>1</v>
      </c>
      <c r="C661" s="2" t="n">
        <f aca="false">AA661*100</f>
        <v>64200</v>
      </c>
      <c r="D661" s="2" t="s">
        <v>8195</v>
      </c>
      <c r="E661" s="2" t="s">
        <v>8196</v>
      </c>
      <c r="F661" s="2" t="s">
        <v>6707</v>
      </c>
      <c r="G661" s="2" t="s">
        <v>7628</v>
      </c>
      <c r="H661" s="2" t="s">
        <v>7629</v>
      </c>
      <c r="I661" s="2"/>
      <c r="J661" s="2"/>
      <c r="K661" s="2"/>
      <c r="L661" s="2"/>
      <c r="M661" s="2" t="s">
        <v>8196</v>
      </c>
      <c r="N661" s="2" t="s">
        <v>8196</v>
      </c>
      <c r="O661" s="7" t="s">
        <v>8196</v>
      </c>
      <c r="P661" s="2" t="s">
        <v>8197</v>
      </c>
      <c r="Q661" s="7" t="s">
        <v>8197</v>
      </c>
      <c r="R661" s="8" t="s">
        <v>8198</v>
      </c>
      <c r="S661" s="7" t="s">
        <v>8199</v>
      </c>
      <c r="T661" s="9" t="s">
        <v>8200</v>
      </c>
      <c r="U661" s="10" t="s">
        <v>8201</v>
      </c>
      <c r="V661" s="9" t="s">
        <v>8202</v>
      </c>
      <c r="W661" s="9" t="s">
        <v>8203</v>
      </c>
      <c r="X661" s="9" t="s">
        <v>8204</v>
      </c>
      <c r="Y661" s="2" t="s">
        <v>8196</v>
      </c>
      <c r="Z661" s="2" t="s">
        <v>8205</v>
      </c>
      <c r="AA661" s="2" t="n">
        <v>642</v>
      </c>
      <c r="AC661" s="0" t="str">
        <f aca="false">"/"&amp;F661&amp;"/"&amp;G661&amp;IF(ISBLANK(I661),"","/"&amp;I661)&amp;IF(ISBLANK(K661),"","/"&amp;K661)</f>
        <v>/PASSERIFORMES/Turdidae</v>
      </c>
      <c r="AD661" s="0" t="s">
        <v>43</v>
      </c>
    </row>
    <row r="662" customFormat="false" ht="12.75" hidden="false" customHeight="false" outlineLevel="0" collapsed="false">
      <c r="A662" s="1" t="n">
        <v>130277</v>
      </c>
      <c r="B662" s="2" t="n">
        <v>1</v>
      </c>
      <c r="C662" s="2" t="n">
        <f aca="false">AA662*100</f>
        <v>64300</v>
      </c>
      <c r="D662" s="2" t="s">
        <v>8206</v>
      </c>
      <c r="E662" s="2" t="s">
        <v>8207</v>
      </c>
      <c r="F662" s="2" t="s">
        <v>6707</v>
      </c>
      <c r="G662" s="2" t="s">
        <v>7628</v>
      </c>
      <c r="H662" s="2" t="s">
        <v>7629</v>
      </c>
      <c r="I662" s="2"/>
      <c r="J662" s="2"/>
      <c r="K662" s="2"/>
      <c r="L662" s="2"/>
      <c r="M662" s="2" t="s">
        <v>8207</v>
      </c>
      <c r="N662" s="2" t="s">
        <v>8207</v>
      </c>
      <c r="O662" s="7" t="s">
        <v>8208</v>
      </c>
      <c r="P662" s="2" t="s">
        <v>8209</v>
      </c>
      <c r="Q662" s="7" t="s">
        <v>8210</v>
      </c>
      <c r="R662" s="8" t="s">
        <v>8211</v>
      </c>
      <c r="S662" s="7" t="s">
        <v>8212</v>
      </c>
      <c r="T662" s="9" t="s">
        <v>8213</v>
      </c>
      <c r="U662" s="10" t="s">
        <v>8214</v>
      </c>
      <c r="V662" s="9" t="s">
        <v>8215</v>
      </c>
      <c r="W662" s="9" t="s">
        <v>8216</v>
      </c>
      <c r="X662" s="9" t="s">
        <v>8217</v>
      </c>
      <c r="Y662" s="2" t="s">
        <v>8218</v>
      </c>
      <c r="Z662" s="2" t="s">
        <v>8219</v>
      </c>
      <c r="AA662" s="2" t="n">
        <v>643</v>
      </c>
      <c r="AC662" s="0" t="str">
        <f aca="false">"/"&amp;F662&amp;"/"&amp;G662&amp;IF(ISBLANK(I662),"","/"&amp;I662)&amp;IF(ISBLANK(K662),"","/"&amp;K662)</f>
        <v>/PASSERIFORMES/Turdidae</v>
      </c>
      <c r="AD662" s="0" t="s">
        <v>43</v>
      </c>
    </row>
    <row r="663" customFormat="false" ht="12.75" hidden="false" customHeight="false" outlineLevel="0" collapsed="false">
      <c r="A663" s="1" t="n">
        <v>130285</v>
      </c>
      <c r="B663" s="2" t="n">
        <v>1</v>
      </c>
      <c r="C663" s="2" t="n">
        <f aca="false">AA663*100</f>
        <v>64400</v>
      </c>
      <c r="D663" s="2" t="s">
        <v>8220</v>
      </c>
      <c r="E663" s="2" t="s">
        <v>8221</v>
      </c>
      <c r="F663" s="2" t="s">
        <v>6707</v>
      </c>
      <c r="G663" s="2" t="s">
        <v>7628</v>
      </c>
      <c r="H663" s="2" t="s">
        <v>7629</v>
      </c>
      <c r="I663" s="2"/>
      <c r="J663" s="2"/>
      <c r="K663" s="2"/>
      <c r="L663" s="2"/>
      <c r="M663" s="2" t="s">
        <v>8221</v>
      </c>
      <c r="N663" s="2" t="s">
        <v>8221</v>
      </c>
      <c r="O663" s="7" t="s">
        <v>8221</v>
      </c>
      <c r="P663" s="2" t="s">
        <v>8222</v>
      </c>
      <c r="Q663" s="7" t="s">
        <v>8223</v>
      </c>
      <c r="R663" s="8" t="s">
        <v>8224</v>
      </c>
      <c r="S663" s="7" t="s">
        <v>8225</v>
      </c>
      <c r="T663" s="9" t="s">
        <v>8226</v>
      </c>
      <c r="U663" s="10" t="s">
        <v>8227</v>
      </c>
      <c r="V663" s="9" t="s">
        <v>8228</v>
      </c>
      <c r="W663" s="9" t="s">
        <v>8229</v>
      </c>
      <c r="X663" s="9" t="s">
        <v>8230</v>
      </c>
      <c r="Y663" s="2" t="s">
        <v>8221</v>
      </c>
      <c r="Z663" s="2" t="s">
        <v>8231</v>
      </c>
      <c r="AA663" s="2" t="n">
        <v>644</v>
      </c>
      <c r="AC663" s="0" t="str">
        <f aca="false">"/"&amp;F663&amp;"/"&amp;G663&amp;IF(ISBLANK(I663),"","/"&amp;I663)&amp;IF(ISBLANK(K663),"","/"&amp;K663)</f>
        <v>/PASSERIFORMES/Turdidae</v>
      </c>
      <c r="AD663" s="0" t="s">
        <v>43</v>
      </c>
    </row>
    <row r="664" customFormat="false" ht="12.75" hidden="false" customHeight="false" outlineLevel="0" collapsed="false">
      <c r="A664" s="1" t="n">
        <v>130287</v>
      </c>
      <c r="B664" s="2" t="n">
        <v>1</v>
      </c>
      <c r="C664" s="2" t="n">
        <f aca="false">AA664*100</f>
        <v>64500</v>
      </c>
      <c r="D664" s="2" t="s">
        <v>8232</v>
      </c>
      <c r="E664" s="2" t="s">
        <v>8233</v>
      </c>
      <c r="F664" s="2" t="s">
        <v>6707</v>
      </c>
      <c r="G664" s="2" t="s">
        <v>7628</v>
      </c>
      <c r="H664" s="2" t="s">
        <v>7629</v>
      </c>
      <c r="I664" s="2"/>
      <c r="J664" s="2"/>
      <c r="K664" s="2"/>
      <c r="L664" s="2"/>
      <c r="M664" s="2" t="s">
        <v>8233</v>
      </c>
      <c r="N664" s="2" t="s">
        <v>8234</v>
      </c>
      <c r="O664" s="7" t="s">
        <v>8233</v>
      </c>
      <c r="P664" s="15" t="s">
        <v>8235</v>
      </c>
      <c r="Q664" s="7" t="s">
        <v>8236</v>
      </c>
      <c r="R664" s="8" t="s">
        <v>8237</v>
      </c>
      <c r="S664" s="7" t="s">
        <v>8238</v>
      </c>
      <c r="T664" s="9" t="s">
        <v>8239</v>
      </c>
      <c r="U664" s="10" t="s">
        <v>8240</v>
      </c>
      <c r="V664" s="5" t="s">
        <v>8241</v>
      </c>
      <c r="W664" s="5" t="s">
        <v>8242</v>
      </c>
      <c r="X664" s="9" t="s">
        <v>8243</v>
      </c>
      <c r="Y664" s="2" t="s">
        <v>8244</v>
      </c>
      <c r="Z664" s="2" t="s">
        <v>8245</v>
      </c>
      <c r="AA664" s="2" t="n">
        <v>645</v>
      </c>
      <c r="AC664" s="0" t="str">
        <f aca="false">"/"&amp;F664&amp;"/"&amp;G664&amp;IF(ISBLANK(I664),"","/"&amp;I664)&amp;IF(ISBLANK(K664),"","/"&amp;K664)</f>
        <v>/PASSERIFORMES/Turdidae</v>
      </c>
      <c r="AD664" s="0" t="s">
        <v>43</v>
      </c>
    </row>
    <row r="665" customFormat="false" ht="12.75" hidden="false" customHeight="false" outlineLevel="0" collapsed="false">
      <c r="A665" s="1" t="n">
        <v>130286</v>
      </c>
      <c r="B665" s="2" t="n">
        <v>1</v>
      </c>
      <c r="C665" s="2" t="n">
        <f aca="false">AA665*100</f>
        <v>64700</v>
      </c>
      <c r="D665" s="2" t="s">
        <v>8246</v>
      </c>
      <c r="E665" s="2" t="s">
        <v>8247</v>
      </c>
      <c r="F665" s="2" t="s">
        <v>6707</v>
      </c>
      <c r="G665" s="2" t="s">
        <v>7628</v>
      </c>
      <c r="H665" s="2" t="s">
        <v>7629</v>
      </c>
      <c r="I665" s="2"/>
      <c r="J665" s="2"/>
      <c r="K665" s="2"/>
      <c r="L665" s="2"/>
      <c r="M665" s="2" t="s">
        <v>8247</v>
      </c>
      <c r="N665" s="2" t="s">
        <v>8248</v>
      </c>
      <c r="O665" s="7" t="s">
        <v>8247</v>
      </c>
      <c r="P665" s="15" t="s">
        <v>8249</v>
      </c>
      <c r="Q665" s="7" t="s">
        <v>8250</v>
      </c>
      <c r="R665" s="8" t="s">
        <v>8251</v>
      </c>
      <c r="S665" s="7" t="s">
        <v>8252</v>
      </c>
      <c r="T665" s="9" t="s">
        <v>8253</v>
      </c>
      <c r="U665" s="10" t="s">
        <v>8254</v>
      </c>
      <c r="V665" s="5" t="s">
        <v>8255</v>
      </c>
      <c r="W665" s="5" t="s">
        <v>8256</v>
      </c>
      <c r="X665" s="9" t="s">
        <v>8257</v>
      </c>
      <c r="Y665" s="2" t="s">
        <v>8248</v>
      </c>
      <c r="Z665" s="2" t="s">
        <v>8258</v>
      </c>
      <c r="AA665" s="2" t="n">
        <v>647</v>
      </c>
      <c r="AC665" s="0" t="str">
        <f aca="false">"/"&amp;F665&amp;"/"&amp;G665&amp;IF(ISBLANK(I665),"","/"&amp;I665)&amp;IF(ISBLANK(K665),"","/"&amp;K665)</f>
        <v>/PASSERIFORMES/Turdidae</v>
      </c>
      <c r="AD665" s="0" t="s">
        <v>43</v>
      </c>
    </row>
    <row r="666" customFormat="false" ht="12.75" hidden="false" customHeight="false" outlineLevel="0" collapsed="false">
      <c r="A666" s="1" t="n">
        <v>130288</v>
      </c>
      <c r="B666" s="2" t="n">
        <v>1</v>
      </c>
      <c r="C666" s="2" t="n">
        <f aca="false">AA666*100</f>
        <v>64900</v>
      </c>
      <c r="D666" s="2" t="s">
        <v>8259</v>
      </c>
      <c r="E666" s="2" t="s">
        <v>8260</v>
      </c>
      <c r="F666" s="2" t="s">
        <v>6707</v>
      </c>
      <c r="G666" s="2" t="s">
        <v>7628</v>
      </c>
      <c r="H666" s="2" t="s">
        <v>7629</v>
      </c>
      <c r="I666" s="2"/>
      <c r="J666" s="2"/>
      <c r="K666" s="2"/>
      <c r="L666" s="2"/>
      <c r="M666" s="2" t="s">
        <v>8260</v>
      </c>
      <c r="N666" s="2" t="s">
        <v>8260</v>
      </c>
      <c r="O666" s="7" t="s">
        <v>8260</v>
      </c>
      <c r="P666" s="2" t="s">
        <v>8261</v>
      </c>
      <c r="Q666" s="7" t="s">
        <v>8262</v>
      </c>
      <c r="R666" s="8" t="s">
        <v>8263</v>
      </c>
      <c r="S666" s="7" t="s">
        <v>8264</v>
      </c>
      <c r="T666" s="9" t="s">
        <v>8265</v>
      </c>
      <c r="U666" s="10" t="s">
        <v>8266</v>
      </c>
      <c r="V666" s="9" t="s">
        <v>8267</v>
      </c>
      <c r="W666" s="9" t="s">
        <v>8268</v>
      </c>
      <c r="X666" s="9" t="s">
        <v>8269</v>
      </c>
      <c r="Y666" s="2" t="s">
        <v>8260</v>
      </c>
      <c r="Z666" s="2" t="s">
        <v>8270</v>
      </c>
      <c r="AA666" s="2" t="n">
        <v>649</v>
      </c>
      <c r="AC666" s="0" t="str">
        <f aca="false">"/"&amp;F666&amp;"/"&amp;G666&amp;IF(ISBLANK(I666),"","/"&amp;I666)&amp;IF(ISBLANK(K666),"","/"&amp;K666)</f>
        <v>/PASSERIFORMES/Turdidae</v>
      </c>
      <c r="AD666" s="0" t="s">
        <v>43</v>
      </c>
    </row>
    <row r="667" customFormat="false" ht="12.75" hidden="false" customHeight="false" outlineLevel="0" collapsed="false">
      <c r="A667" s="1" t="n">
        <v>130290</v>
      </c>
      <c r="B667" s="2" t="n">
        <v>1</v>
      </c>
      <c r="C667" s="2" t="n">
        <f aca="false">AA667*100</f>
        <v>65000</v>
      </c>
      <c r="D667" s="2" t="s">
        <v>8271</v>
      </c>
      <c r="E667" s="2" t="s">
        <v>8272</v>
      </c>
      <c r="F667" s="2" t="s">
        <v>6707</v>
      </c>
      <c r="G667" s="2" t="s">
        <v>7628</v>
      </c>
      <c r="H667" s="2" t="s">
        <v>7629</v>
      </c>
      <c r="I667" s="2"/>
      <c r="J667" s="2"/>
      <c r="K667" s="2"/>
      <c r="L667" s="2"/>
      <c r="M667" s="2" t="s">
        <v>8272</v>
      </c>
      <c r="N667" s="2" t="s">
        <v>8272</v>
      </c>
      <c r="O667" s="7" t="s">
        <v>8272</v>
      </c>
      <c r="P667" s="2" t="s">
        <v>8273</v>
      </c>
      <c r="Q667" s="7" t="s">
        <v>8274</v>
      </c>
      <c r="R667" s="8" t="s">
        <v>8275</v>
      </c>
      <c r="S667" s="7" t="s">
        <v>8276</v>
      </c>
      <c r="T667" s="9" t="s">
        <v>8277</v>
      </c>
      <c r="U667" s="10" t="s">
        <v>8278</v>
      </c>
      <c r="V667" s="9" t="s">
        <v>8279</v>
      </c>
      <c r="W667" s="9" t="s">
        <v>8280</v>
      </c>
      <c r="X667" s="9" t="s">
        <v>8281</v>
      </c>
      <c r="Y667" s="2" t="s">
        <v>8272</v>
      </c>
      <c r="Z667" s="2" t="s">
        <v>8282</v>
      </c>
      <c r="AA667" s="2" t="n">
        <v>650</v>
      </c>
      <c r="AC667" s="0" t="str">
        <f aca="false">"/"&amp;F667&amp;"/"&amp;G667&amp;IF(ISBLANK(I667),"","/"&amp;I667)&amp;IF(ISBLANK(K667),"","/"&amp;K667)</f>
        <v>/PASSERIFORMES/Turdidae</v>
      </c>
      <c r="AD667" s="0" t="s">
        <v>43</v>
      </c>
    </row>
    <row r="668" customFormat="false" ht="12.75" hidden="false" customHeight="false" outlineLevel="0" collapsed="false">
      <c r="A668" s="1" t="n">
        <v>130289</v>
      </c>
      <c r="B668" s="2" t="n">
        <v>1</v>
      </c>
      <c r="C668" s="2" t="n">
        <f aca="false">AA668*100</f>
        <v>65100</v>
      </c>
      <c r="D668" s="2" t="s">
        <v>8283</v>
      </c>
      <c r="E668" s="2" t="s">
        <v>8284</v>
      </c>
      <c r="F668" s="2" t="s">
        <v>6707</v>
      </c>
      <c r="G668" s="2" t="s">
        <v>7628</v>
      </c>
      <c r="H668" s="2" t="s">
        <v>7629</v>
      </c>
      <c r="I668" s="2"/>
      <c r="J668" s="2"/>
      <c r="K668" s="2"/>
      <c r="L668" s="2"/>
      <c r="M668" s="2" t="s">
        <v>8284</v>
      </c>
      <c r="N668" s="2" t="s">
        <v>8284</v>
      </c>
      <c r="O668" s="7" t="s">
        <v>8284</v>
      </c>
      <c r="P668" s="2" t="s">
        <v>8285</v>
      </c>
      <c r="Q668" s="7" t="s">
        <v>8286</v>
      </c>
      <c r="R668" s="8" t="s">
        <v>8287</v>
      </c>
      <c r="S668" s="7" t="s">
        <v>8288</v>
      </c>
      <c r="T668" s="9" t="s">
        <v>8289</v>
      </c>
      <c r="U668" s="10" t="s">
        <v>8290</v>
      </c>
      <c r="V668" s="9" t="s">
        <v>8291</v>
      </c>
      <c r="W668" s="9" t="s">
        <v>8292</v>
      </c>
      <c r="X668" s="9" t="s">
        <v>8293</v>
      </c>
      <c r="Y668" s="2" t="s">
        <v>8284</v>
      </c>
      <c r="Z668" s="2" t="s">
        <v>8294</v>
      </c>
      <c r="AA668" s="2" t="n">
        <v>651</v>
      </c>
      <c r="AC668" s="0" t="str">
        <f aca="false">"/"&amp;F668&amp;"/"&amp;G668&amp;IF(ISBLANK(I668),"","/"&amp;I668)&amp;IF(ISBLANK(K668),"","/"&amp;K668)</f>
        <v>/PASSERIFORMES/Turdidae</v>
      </c>
      <c r="AD668" s="0" t="s">
        <v>43</v>
      </c>
    </row>
    <row r="669" customFormat="false" ht="12.75" hidden="false" customHeight="false" outlineLevel="0" collapsed="false">
      <c r="A669" s="1" t="n">
        <v>130292</v>
      </c>
      <c r="B669" s="2" t="n">
        <v>1</v>
      </c>
      <c r="C669" s="2" t="n">
        <f aca="false">AA669*100</f>
        <v>65200</v>
      </c>
      <c r="D669" s="2" t="s">
        <v>8295</v>
      </c>
      <c r="E669" s="2" t="s">
        <v>8296</v>
      </c>
      <c r="F669" s="2" t="s">
        <v>6707</v>
      </c>
      <c r="G669" s="2" t="s">
        <v>7628</v>
      </c>
      <c r="H669" s="2" t="s">
        <v>7629</v>
      </c>
      <c r="I669" s="2"/>
      <c r="J669" s="2"/>
      <c r="K669" s="2"/>
      <c r="L669" s="2"/>
      <c r="M669" s="2" t="s">
        <v>8296</v>
      </c>
      <c r="N669" s="2" t="s">
        <v>8296</v>
      </c>
      <c r="O669" s="7" t="s">
        <v>8296</v>
      </c>
      <c r="P669" s="2" t="s">
        <v>8297</v>
      </c>
      <c r="Q669" s="7" t="s">
        <v>8297</v>
      </c>
      <c r="R669" s="8" t="s">
        <v>8298</v>
      </c>
      <c r="S669" s="7" t="s">
        <v>8299</v>
      </c>
      <c r="T669" s="9" t="s">
        <v>8300</v>
      </c>
      <c r="U669" s="10" t="s">
        <v>8301</v>
      </c>
      <c r="V669" s="9" t="s">
        <v>8302</v>
      </c>
      <c r="W669" s="9" t="s">
        <v>8303</v>
      </c>
      <c r="X669" s="9" t="s">
        <v>8304</v>
      </c>
      <c r="Y669" s="2" t="s">
        <v>8296</v>
      </c>
      <c r="Z669" s="2" t="s">
        <v>8305</v>
      </c>
      <c r="AA669" s="2" t="n">
        <v>652</v>
      </c>
      <c r="AC669" s="0" t="str">
        <f aca="false">"/"&amp;F669&amp;"/"&amp;G669&amp;IF(ISBLANK(I669),"","/"&amp;I669)&amp;IF(ISBLANK(K669),"","/"&amp;K669)</f>
        <v>/PASSERIFORMES/Turdidae</v>
      </c>
      <c r="AD669" s="0" t="s">
        <v>43</v>
      </c>
    </row>
    <row r="670" customFormat="false" ht="12.75" hidden="false" customHeight="false" outlineLevel="0" collapsed="false">
      <c r="A670" s="1" t="n">
        <v>130324</v>
      </c>
      <c r="B670" s="2" t="n">
        <v>1</v>
      </c>
      <c r="C670" s="2" t="n">
        <f aca="false">AA670*100</f>
        <v>65300</v>
      </c>
      <c r="D670" s="2" t="s">
        <v>8306</v>
      </c>
      <c r="E670" s="2" t="s">
        <v>8307</v>
      </c>
      <c r="F670" s="2" t="s">
        <v>6707</v>
      </c>
      <c r="G670" s="2" t="s">
        <v>7628</v>
      </c>
      <c r="H670" s="2" t="s">
        <v>7629</v>
      </c>
      <c r="I670" s="2"/>
      <c r="J670" s="2"/>
      <c r="K670" s="2"/>
      <c r="L670" s="2"/>
      <c r="M670" s="2" t="s">
        <v>8307</v>
      </c>
      <c r="N670" s="2" t="s">
        <v>8307</v>
      </c>
      <c r="O670" s="7" t="s">
        <v>8307</v>
      </c>
      <c r="P670" s="2" t="s">
        <v>8308</v>
      </c>
      <c r="Q670" s="7" t="s">
        <v>8309</v>
      </c>
      <c r="R670" s="8" t="s">
        <v>8310</v>
      </c>
      <c r="S670" s="7" t="s">
        <v>8311</v>
      </c>
      <c r="T670" s="9" t="s">
        <v>8312</v>
      </c>
      <c r="U670" s="10" t="s">
        <v>8313</v>
      </c>
      <c r="V670" s="9" t="s">
        <v>8314</v>
      </c>
      <c r="W670" s="9" t="s">
        <v>8315</v>
      </c>
      <c r="X670" s="9" t="s">
        <v>8316</v>
      </c>
      <c r="Y670" s="2" t="s">
        <v>8307</v>
      </c>
      <c r="Z670" s="2" t="s">
        <v>8317</v>
      </c>
      <c r="AA670" s="2" t="n">
        <v>653</v>
      </c>
      <c r="AC670" s="0" t="str">
        <f aca="false">"/"&amp;F670&amp;"/"&amp;G670&amp;IF(ISBLANK(I670),"","/"&amp;I670)&amp;IF(ISBLANK(K670),"","/"&amp;K670)</f>
        <v>/PASSERIFORMES/Turdidae</v>
      </c>
      <c r="AD670" s="0" t="s">
        <v>43</v>
      </c>
    </row>
    <row r="671" customFormat="false" ht="12.75" hidden="false" customHeight="false" outlineLevel="0" collapsed="false">
      <c r="A671" s="1" t="n">
        <v>136021</v>
      </c>
      <c r="B671" s="2" t="n">
        <v>1</v>
      </c>
      <c r="C671" s="2" t="n">
        <f aca="false">AA671*100</f>
        <v>65400</v>
      </c>
      <c r="D671" s="2" t="s">
        <v>8318</v>
      </c>
      <c r="E671" s="2" t="s">
        <v>8319</v>
      </c>
      <c r="F671" s="2" t="s">
        <v>6707</v>
      </c>
      <c r="G671" s="2" t="s">
        <v>8320</v>
      </c>
      <c r="H671" s="2" t="s">
        <v>8321</v>
      </c>
      <c r="I671" s="2"/>
      <c r="J671" s="2"/>
      <c r="K671" s="2"/>
      <c r="L671" s="2"/>
      <c r="M671" s="2" t="s">
        <v>8319</v>
      </c>
      <c r="N671" s="2" t="s">
        <v>8319</v>
      </c>
      <c r="O671" s="7" t="s">
        <v>8319</v>
      </c>
      <c r="P671" s="2" t="s">
        <v>8322</v>
      </c>
      <c r="Q671" s="7" t="s">
        <v>8323</v>
      </c>
      <c r="R671" s="8" t="s">
        <v>8324</v>
      </c>
      <c r="S671" s="7" t="s">
        <v>8325</v>
      </c>
      <c r="T671" s="9" t="s">
        <v>8326</v>
      </c>
      <c r="U671" s="10" t="s">
        <v>8327</v>
      </c>
      <c r="V671" s="9" t="s">
        <v>8328</v>
      </c>
      <c r="W671" s="9" t="s">
        <v>8322</v>
      </c>
      <c r="X671" s="9" t="s">
        <v>8329</v>
      </c>
      <c r="Y671" s="2" t="s">
        <v>8319</v>
      </c>
      <c r="Z671" s="2" t="s">
        <v>8330</v>
      </c>
      <c r="AA671" s="2" t="n">
        <v>654</v>
      </c>
      <c r="AC671" s="0" t="str">
        <f aca="false">"/"&amp;F671&amp;"/"&amp;G671&amp;IF(ISBLANK(I671),"","/"&amp;I671)&amp;IF(ISBLANK(K671),"","/"&amp;K671)</f>
        <v>/PASSERIFORMES/Sylviidae</v>
      </c>
      <c r="AD671" s="0" t="s">
        <v>43</v>
      </c>
    </row>
    <row r="672" customFormat="false" ht="12.75" hidden="false" customHeight="false" outlineLevel="0" collapsed="false">
      <c r="A672" s="1" t="n">
        <v>136156</v>
      </c>
      <c r="B672" s="2" t="n">
        <v>1</v>
      </c>
      <c r="C672" s="2" t="n">
        <f aca="false">AA672*100</f>
        <v>65500</v>
      </c>
      <c r="D672" s="2" t="s">
        <v>8331</v>
      </c>
      <c r="E672" s="2" t="s">
        <v>8332</v>
      </c>
      <c r="F672" s="2" t="s">
        <v>6707</v>
      </c>
      <c r="G672" s="2" t="s">
        <v>8320</v>
      </c>
      <c r="H672" s="2" t="s">
        <v>8321</v>
      </c>
      <c r="I672" s="2"/>
      <c r="J672" s="2"/>
      <c r="K672" s="2"/>
      <c r="L672" s="2"/>
      <c r="M672" s="2" t="s">
        <v>8332</v>
      </c>
      <c r="N672" s="2" t="s">
        <v>8332</v>
      </c>
      <c r="O672" s="7" t="s">
        <v>8332</v>
      </c>
      <c r="P672" s="2" t="s">
        <v>8333</v>
      </c>
      <c r="Q672" s="7" t="s">
        <v>8334</v>
      </c>
      <c r="R672" s="8" t="s">
        <v>8335</v>
      </c>
      <c r="S672" s="7" t="s">
        <v>8336</v>
      </c>
      <c r="T672" s="9" t="s">
        <v>8337</v>
      </c>
      <c r="U672" s="10" t="s">
        <v>8338</v>
      </c>
      <c r="V672" s="5" t="s">
        <v>8339</v>
      </c>
      <c r="W672" s="9" t="s">
        <v>8333</v>
      </c>
      <c r="X672" s="9" t="s">
        <v>8340</v>
      </c>
      <c r="Y672" s="2" t="s">
        <v>8332</v>
      </c>
      <c r="Z672" s="2" t="s">
        <v>8341</v>
      </c>
      <c r="AA672" s="2" t="n">
        <v>655</v>
      </c>
      <c r="AC672" s="0" t="str">
        <f aca="false">"/"&amp;F672&amp;"/"&amp;G672&amp;IF(ISBLANK(I672),"","/"&amp;I672)&amp;IF(ISBLANK(K672),"","/"&amp;K672)</f>
        <v>/PASSERIFORMES/Sylviidae</v>
      </c>
      <c r="AD672" s="0" t="s">
        <v>43</v>
      </c>
    </row>
    <row r="673" customFormat="false" ht="12.75" hidden="false" customHeight="false" outlineLevel="0" collapsed="false">
      <c r="A673" s="1" t="n">
        <v>136176</v>
      </c>
      <c r="B673" s="2" t="n">
        <v>1</v>
      </c>
      <c r="C673" s="2" t="n">
        <f aca="false">AA673*100</f>
        <v>65600</v>
      </c>
      <c r="D673" s="2" t="s">
        <v>8342</v>
      </c>
      <c r="E673" s="2" t="s">
        <v>8343</v>
      </c>
      <c r="F673" s="2" t="s">
        <v>6707</v>
      </c>
      <c r="G673" s="2" t="s">
        <v>8320</v>
      </c>
      <c r="H673" s="2" t="s">
        <v>8321</v>
      </c>
      <c r="I673" s="2"/>
      <c r="J673" s="2"/>
      <c r="K673" s="2"/>
      <c r="L673" s="2"/>
      <c r="M673" s="2" t="s">
        <v>8343</v>
      </c>
      <c r="N673" s="2" t="s">
        <v>8343</v>
      </c>
      <c r="O673" s="7" t="s">
        <v>8344</v>
      </c>
      <c r="P673" s="2" t="s">
        <v>8345</v>
      </c>
      <c r="Q673" s="7" t="s">
        <v>8346</v>
      </c>
      <c r="R673" s="8" t="s">
        <v>8347</v>
      </c>
      <c r="S673" s="7" t="s">
        <v>8348</v>
      </c>
      <c r="T673" s="9" t="s">
        <v>8349</v>
      </c>
      <c r="U673" s="10" t="s">
        <v>8349</v>
      </c>
      <c r="V673" s="9" t="s">
        <v>8350</v>
      </c>
      <c r="W673" s="9" t="s">
        <v>8351</v>
      </c>
      <c r="X673" s="9" t="s">
        <v>8352</v>
      </c>
      <c r="Y673" s="2" t="s">
        <v>8343</v>
      </c>
      <c r="Z673" s="2" t="s">
        <v>8353</v>
      </c>
      <c r="AA673" s="2" t="n">
        <v>656</v>
      </c>
      <c r="AC673" s="0" t="str">
        <f aca="false">"/"&amp;F673&amp;"/"&amp;G673&amp;IF(ISBLANK(I673),"","/"&amp;I673)&amp;IF(ISBLANK(K673),"","/"&amp;K673)</f>
        <v>/PASSERIFORMES/Sylviidae</v>
      </c>
      <c r="AD673" s="0" t="s">
        <v>43</v>
      </c>
    </row>
    <row r="674" customFormat="false" ht="12.75" hidden="false" customHeight="false" outlineLevel="0" collapsed="false">
      <c r="A674" s="1" t="n">
        <v>136196</v>
      </c>
      <c r="B674" s="2" t="n">
        <v>2</v>
      </c>
      <c r="C674" s="2" t="n">
        <v>65650</v>
      </c>
      <c r="D674" s="2" t="s">
        <v>8354</v>
      </c>
      <c r="E674" s="2" t="s">
        <v>8355</v>
      </c>
      <c r="F674" s="2" t="s">
        <v>6707</v>
      </c>
      <c r="G674" s="2" t="s">
        <v>8320</v>
      </c>
      <c r="H674" s="2" t="s">
        <v>8321</v>
      </c>
      <c r="I674" s="2"/>
      <c r="J674" s="2"/>
      <c r="K674" s="2"/>
      <c r="L674" s="2"/>
      <c r="M674" s="2" t="s">
        <v>8355</v>
      </c>
      <c r="N674" s="2"/>
      <c r="O674" s="7" t="s">
        <v>8355</v>
      </c>
      <c r="P674" s="15" t="s">
        <v>8356</v>
      </c>
      <c r="Q674" s="7" t="s">
        <v>8357</v>
      </c>
      <c r="R674" s="8" t="s">
        <v>8358</v>
      </c>
      <c r="S674" s="7" t="s">
        <v>8359</v>
      </c>
      <c r="T674" s="9" t="s">
        <v>8360</v>
      </c>
      <c r="U674" s="10" t="s">
        <v>8361</v>
      </c>
      <c r="V674" s="9" t="s">
        <v>8362</v>
      </c>
      <c r="W674" s="9" t="s">
        <v>8363</v>
      </c>
      <c r="X674" s="9" t="s">
        <v>8364</v>
      </c>
      <c r="Y674" s="2" t="s">
        <v>8355</v>
      </c>
      <c r="Z674" s="2"/>
      <c r="AA674" s="2"/>
      <c r="AC674" s="0" t="str">
        <f aca="false">"/"&amp;F674&amp;"/"&amp;G674&amp;IF(ISBLANK(I674),"","/"&amp;I674)&amp;IF(ISBLANK(K674),"","/"&amp;K674)</f>
        <v>/PASSERIFORMES/Sylviidae</v>
      </c>
      <c r="AD674" s="0" t="s">
        <v>43</v>
      </c>
    </row>
    <row r="675" customFormat="false" ht="12.75" hidden="false" customHeight="false" outlineLevel="0" collapsed="false">
      <c r="A675" s="1" t="n">
        <v>136166</v>
      </c>
      <c r="B675" s="2" t="n">
        <v>1</v>
      </c>
      <c r="C675" s="2" t="n">
        <f aca="false">AA675*100</f>
        <v>65700</v>
      </c>
      <c r="D675" s="2" t="s">
        <v>8365</v>
      </c>
      <c r="E675" s="2" t="s">
        <v>8366</v>
      </c>
      <c r="F675" s="2" t="s">
        <v>6707</v>
      </c>
      <c r="G675" s="2" t="s">
        <v>8320</v>
      </c>
      <c r="H675" s="2" t="s">
        <v>8321</v>
      </c>
      <c r="I675" s="2"/>
      <c r="J675" s="2"/>
      <c r="K675" s="2"/>
      <c r="L675" s="2"/>
      <c r="M675" s="2" t="s">
        <v>8366</v>
      </c>
      <c r="N675" s="2" t="s">
        <v>8366</v>
      </c>
      <c r="O675" s="7" t="s">
        <v>8366</v>
      </c>
      <c r="P675" s="2" t="s">
        <v>8367</v>
      </c>
      <c r="Q675" s="7" t="s">
        <v>8368</v>
      </c>
      <c r="R675" s="8" t="s">
        <v>8369</v>
      </c>
      <c r="S675" s="7" t="s">
        <v>8370</v>
      </c>
      <c r="T675" s="9" t="s">
        <v>8371</v>
      </c>
      <c r="U675" s="10" t="s">
        <v>8372</v>
      </c>
      <c r="V675" s="9" t="s">
        <v>8373</v>
      </c>
      <c r="W675" s="9" t="s">
        <v>8374</v>
      </c>
      <c r="X675" s="9" t="s">
        <v>8375</v>
      </c>
      <c r="Y675" s="2" t="s">
        <v>8366</v>
      </c>
      <c r="Z675" s="2" t="s">
        <v>8376</v>
      </c>
      <c r="AA675" s="2" t="n">
        <v>657</v>
      </c>
      <c r="AC675" s="0" t="str">
        <f aca="false">"/"&amp;F675&amp;"/"&amp;G675&amp;IF(ISBLANK(I675),"","/"&amp;I675)&amp;IF(ISBLANK(K675),"","/"&amp;K675)</f>
        <v>/PASSERIFORMES/Sylviidae</v>
      </c>
      <c r="AD675" s="0" t="s">
        <v>43</v>
      </c>
    </row>
    <row r="676" customFormat="false" ht="12.75" hidden="false" customHeight="false" outlineLevel="0" collapsed="false">
      <c r="A676" s="1" t="n">
        <v>136075</v>
      </c>
      <c r="B676" s="2" t="n">
        <v>1</v>
      </c>
      <c r="C676" s="2" t="n">
        <f aca="false">AA676*100</f>
        <v>65800</v>
      </c>
      <c r="D676" s="2" t="s">
        <v>8377</v>
      </c>
      <c r="E676" s="2" t="s">
        <v>8378</v>
      </c>
      <c r="F676" s="2" t="s">
        <v>6707</v>
      </c>
      <c r="G676" s="2" t="s">
        <v>8320</v>
      </c>
      <c r="H676" s="2" t="s">
        <v>8321</v>
      </c>
      <c r="I676" s="2"/>
      <c r="J676" s="2"/>
      <c r="K676" s="2"/>
      <c r="L676" s="2"/>
      <c r="M676" s="2" t="s">
        <v>8378</v>
      </c>
      <c r="N676" s="2" t="s">
        <v>8378</v>
      </c>
      <c r="O676" s="7" t="s">
        <v>8378</v>
      </c>
      <c r="P676" s="2" t="s">
        <v>8379</v>
      </c>
      <c r="Q676" s="7" t="s">
        <v>8380</v>
      </c>
      <c r="R676" s="8" t="s">
        <v>8381</v>
      </c>
      <c r="S676" s="7" t="s">
        <v>8382</v>
      </c>
      <c r="T676" s="9" t="s">
        <v>8383</v>
      </c>
      <c r="U676" s="10" t="s">
        <v>8384</v>
      </c>
      <c r="V676" s="9" t="s">
        <v>8385</v>
      </c>
      <c r="W676" s="9" t="s">
        <v>8386</v>
      </c>
      <c r="X676" s="9" t="s">
        <v>8387</v>
      </c>
      <c r="Y676" s="2" t="s">
        <v>8378</v>
      </c>
      <c r="Z676" s="2" t="s">
        <v>8388</v>
      </c>
      <c r="AA676" s="2" t="n">
        <v>658</v>
      </c>
      <c r="AC676" s="0" t="str">
        <f aca="false">"/"&amp;F676&amp;"/"&amp;G676&amp;IF(ISBLANK(I676),"","/"&amp;I676)&amp;IF(ISBLANK(K676),"","/"&amp;K676)</f>
        <v>/PASSERIFORMES/Sylviidae</v>
      </c>
      <c r="AD676" s="0" t="s">
        <v>43</v>
      </c>
    </row>
    <row r="677" customFormat="false" ht="12.75" hidden="false" customHeight="false" outlineLevel="0" collapsed="false">
      <c r="A677" s="1" t="n">
        <v>136073</v>
      </c>
      <c r="B677" s="2" t="n">
        <v>1</v>
      </c>
      <c r="C677" s="2" t="n">
        <f aca="false">AA677*100</f>
        <v>65900</v>
      </c>
      <c r="D677" s="2" t="s">
        <v>8389</v>
      </c>
      <c r="E677" s="2" t="s">
        <v>8390</v>
      </c>
      <c r="F677" s="2" t="s">
        <v>6707</v>
      </c>
      <c r="G677" s="2" t="s">
        <v>8320</v>
      </c>
      <c r="H677" s="2" t="s">
        <v>8321</v>
      </c>
      <c r="I677" s="2"/>
      <c r="J677" s="2"/>
      <c r="K677" s="2"/>
      <c r="L677" s="2"/>
      <c r="M677" s="2" t="s">
        <v>8390</v>
      </c>
      <c r="N677" s="2" t="s">
        <v>8390</v>
      </c>
      <c r="O677" s="7" t="s">
        <v>8390</v>
      </c>
      <c r="P677" s="2" t="s">
        <v>8391</v>
      </c>
      <c r="Q677" s="7" t="s">
        <v>8392</v>
      </c>
      <c r="R677" s="8" t="s">
        <v>8393</v>
      </c>
      <c r="S677" s="7" t="s">
        <v>8394</v>
      </c>
      <c r="T677" s="9" t="s">
        <v>8395</v>
      </c>
      <c r="U677" s="10" t="s">
        <v>8396</v>
      </c>
      <c r="V677" s="9" t="s">
        <v>8397</v>
      </c>
      <c r="W677" s="9" t="s">
        <v>8398</v>
      </c>
      <c r="X677" s="9" t="s">
        <v>8399</v>
      </c>
      <c r="Y677" s="2" t="s">
        <v>8390</v>
      </c>
      <c r="Z677" s="2" t="s">
        <v>8400</v>
      </c>
      <c r="AA677" s="2" t="n">
        <v>659</v>
      </c>
      <c r="AC677" s="0" t="str">
        <f aca="false">"/"&amp;F677&amp;"/"&amp;G677&amp;IF(ISBLANK(I677),"","/"&amp;I677)&amp;IF(ISBLANK(K677),"","/"&amp;K677)</f>
        <v>/PASSERIFORMES/Sylviidae</v>
      </c>
      <c r="AD677" s="0" t="s">
        <v>43</v>
      </c>
    </row>
    <row r="678" customFormat="false" ht="12.75" hidden="false" customHeight="false" outlineLevel="0" collapsed="false">
      <c r="A678" s="1" t="n">
        <v>136074</v>
      </c>
      <c r="B678" s="2" t="n">
        <v>1</v>
      </c>
      <c r="C678" s="2" t="n">
        <f aca="false">AA678*100</f>
        <v>66000</v>
      </c>
      <c r="D678" s="2" t="s">
        <v>8401</v>
      </c>
      <c r="E678" s="2" t="s">
        <v>8402</v>
      </c>
      <c r="F678" s="2" t="s">
        <v>6707</v>
      </c>
      <c r="G678" s="2" t="s">
        <v>8320</v>
      </c>
      <c r="H678" s="2" t="s">
        <v>8321</v>
      </c>
      <c r="I678" s="2"/>
      <c r="J678" s="2"/>
      <c r="K678" s="2"/>
      <c r="L678" s="2"/>
      <c r="M678" s="2" t="s">
        <v>8402</v>
      </c>
      <c r="N678" s="2" t="s">
        <v>8402</v>
      </c>
      <c r="O678" s="7" t="s">
        <v>8403</v>
      </c>
      <c r="P678" s="2" t="s">
        <v>8404</v>
      </c>
      <c r="Q678" s="7" t="s">
        <v>8405</v>
      </c>
      <c r="R678" s="8" t="s">
        <v>8406</v>
      </c>
      <c r="S678" s="7" t="s">
        <v>8407</v>
      </c>
      <c r="T678" s="9" t="s">
        <v>8408</v>
      </c>
      <c r="U678" s="10" t="s">
        <v>8409</v>
      </c>
      <c r="V678" s="9" t="s">
        <v>8410</v>
      </c>
      <c r="W678" s="9" t="s">
        <v>8411</v>
      </c>
      <c r="X678" s="9" t="s">
        <v>8412</v>
      </c>
      <c r="Y678" s="2" t="s">
        <v>8402</v>
      </c>
      <c r="Z678" s="2" t="s">
        <v>8413</v>
      </c>
      <c r="AA678" s="2" t="n">
        <v>660</v>
      </c>
      <c r="AC678" s="0" t="str">
        <f aca="false">"/"&amp;F678&amp;"/"&amp;G678&amp;IF(ISBLANK(I678),"","/"&amp;I678)&amp;IF(ISBLANK(K678),"","/"&amp;K678)</f>
        <v>/PASSERIFORMES/Sylviidae</v>
      </c>
      <c r="AD678" s="0" t="s">
        <v>43</v>
      </c>
    </row>
    <row r="679" customFormat="false" ht="12.75" hidden="false" customHeight="false" outlineLevel="0" collapsed="false">
      <c r="A679" s="1" t="n">
        <v>136078</v>
      </c>
      <c r="B679" s="2" t="n">
        <v>1</v>
      </c>
      <c r="C679" s="2" t="n">
        <f aca="false">AA679*100</f>
        <v>66100</v>
      </c>
      <c r="D679" s="2" t="s">
        <v>8414</v>
      </c>
      <c r="E679" s="2" t="s">
        <v>8415</v>
      </c>
      <c r="F679" s="2" t="s">
        <v>6707</v>
      </c>
      <c r="G679" s="2" t="s">
        <v>8320</v>
      </c>
      <c r="H679" s="2" t="s">
        <v>8321</v>
      </c>
      <c r="I679" s="2"/>
      <c r="J679" s="2"/>
      <c r="K679" s="2"/>
      <c r="L679" s="2"/>
      <c r="M679" s="2" t="s">
        <v>8415</v>
      </c>
      <c r="N679" s="2" t="s">
        <v>8415</v>
      </c>
      <c r="O679" s="7" t="s">
        <v>8415</v>
      </c>
      <c r="P679" s="2" t="s">
        <v>8416</v>
      </c>
      <c r="Q679" s="7" t="s">
        <v>8417</v>
      </c>
      <c r="R679" s="8" t="s">
        <v>8418</v>
      </c>
      <c r="S679" s="7" t="s">
        <v>8419</v>
      </c>
      <c r="T679" s="9" t="s">
        <v>8420</v>
      </c>
      <c r="U679" s="10" t="s">
        <v>8421</v>
      </c>
      <c r="V679" s="9" t="s">
        <v>8422</v>
      </c>
      <c r="W679" s="9" t="s">
        <v>8423</v>
      </c>
      <c r="X679" s="9" t="s">
        <v>8424</v>
      </c>
      <c r="Y679" s="2" t="s">
        <v>8415</v>
      </c>
      <c r="Z679" s="2" t="s">
        <v>8425</v>
      </c>
      <c r="AA679" s="2" t="n">
        <v>661</v>
      </c>
      <c r="AC679" s="0" t="str">
        <f aca="false">"/"&amp;F679&amp;"/"&amp;G679&amp;IF(ISBLANK(I679),"","/"&amp;I679)&amp;IF(ISBLANK(K679),"","/"&amp;K679)</f>
        <v>/PASSERIFORMES/Sylviidae</v>
      </c>
      <c r="AD679" s="0" t="s">
        <v>43</v>
      </c>
    </row>
    <row r="680" customFormat="false" ht="12.75" hidden="false" customHeight="false" outlineLevel="0" collapsed="false">
      <c r="A680" s="1" t="n">
        <v>136079</v>
      </c>
      <c r="B680" s="2" t="n">
        <v>1</v>
      </c>
      <c r="C680" s="2" t="n">
        <f aca="false">AA680*100</f>
        <v>66200</v>
      </c>
      <c r="D680" s="2" t="s">
        <v>8426</v>
      </c>
      <c r="E680" s="2" t="s">
        <v>8427</v>
      </c>
      <c r="F680" s="2" t="s">
        <v>6707</v>
      </c>
      <c r="G680" s="2" t="s">
        <v>8320</v>
      </c>
      <c r="H680" s="2" t="s">
        <v>8321</v>
      </c>
      <c r="I680" s="2"/>
      <c r="J680" s="2"/>
      <c r="K680" s="2"/>
      <c r="L680" s="2"/>
      <c r="M680" s="2" t="s">
        <v>8427</v>
      </c>
      <c r="N680" s="2" t="s">
        <v>8427</v>
      </c>
      <c r="O680" s="7" t="s">
        <v>8427</v>
      </c>
      <c r="P680" s="2" t="s">
        <v>8428</v>
      </c>
      <c r="Q680" s="7" t="s">
        <v>8429</v>
      </c>
      <c r="R680" s="8" t="s">
        <v>8430</v>
      </c>
      <c r="S680" s="7" t="s">
        <v>8431</v>
      </c>
      <c r="T680" s="9" t="s">
        <v>8432</v>
      </c>
      <c r="U680" s="10" t="s">
        <v>8433</v>
      </c>
      <c r="V680" s="9" t="s">
        <v>8434</v>
      </c>
      <c r="W680" s="9" t="s">
        <v>8435</v>
      </c>
      <c r="X680" s="9" t="s">
        <v>8436</v>
      </c>
      <c r="Y680" s="2" t="s">
        <v>8427</v>
      </c>
      <c r="Z680" s="2" t="s">
        <v>8437</v>
      </c>
      <c r="AA680" s="2" t="n">
        <v>662</v>
      </c>
      <c r="AC680" s="0" t="str">
        <f aca="false">"/"&amp;F680&amp;"/"&amp;G680&amp;IF(ISBLANK(I680),"","/"&amp;I680)&amp;IF(ISBLANK(K680),"","/"&amp;K680)</f>
        <v>/PASSERIFORMES/Sylviidae</v>
      </c>
      <c r="AD680" s="0" t="s">
        <v>43</v>
      </c>
    </row>
    <row r="681" customFormat="false" ht="12.75" hidden="false" customHeight="false" outlineLevel="0" collapsed="false">
      <c r="A681" s="1" t="n">
        <v>136080</v>
      </c>
      <c r="B681" s="2" t="n">
        <v>2</v>
      </c>
      <c r="C681" s="2" t="n">
        <f aca="false">AA681*100</f>
        <v>66300</v>
      </c>
      <c r="D681" s="2" t="s">
        <v>8438</v>
      </c>
      <c r="E681" s="2" t="s">
        <v>8439</v>
      </c>
      <c r="F681" s="2" t="s">
        <v>6707</v>
      </c>
      <c r="G681" s="2" t="s">
        <v>8320</v>
      </c>
      <c r="H681" s="2" t="s">
        <v>8321</v>
      </c>
      <c r="I681" s="2"/>
      <c r="J681" s="2"/>
      <c r="K681" s="2"/>
      <c r="L681" s="2"/>
      <c r="M681" s="2" t="s">
        <v>8439</v>
      </c>
      <c r="N681" s="2" t="s">
        <v>8439</v>
      </c>
      <c r="O681" s="7" t="s">
        <v>8439</v>
      </c>
      <c r="P681" s="2" t="s">
        <v>8440</v>
      </c>
      <c r="Q681" s="7" t="s">
        <v>8441</v>
      </c>
      <c r="R681" s="8" t="s">
        <v>8442</v>
      </c>
      <c r="S681" s="7" t="s">
        <v>8443</v>
      </c>
      <c r="T681" s="9" t="s">
        <v>8444</v>
      </c>
      <c r="U681" s="10" t="s">
        <v>8445</v>
      </c>
      <c r="V681" s="5" t="s">
        <v>8446</v>
      </c>
      <c r="W681" s="9" t="s">
        <v>8447</v>
      </c>
      <c r="X681" s="9" t="s">
        <v>8448</v>
      </c>
      <c r="Y681" s="2" t="s">
        <v>8439</v>
      </c>
      <c r="Z681" s="2" t="s">
        <v>8449</v>
      </c>
      <c r="AA681" s="2" t="n">
        <v>663</v>
      </c>
      <c r="AC681" s="0" t="str">
        <f aca="false">"/"&amp;F681&amp;"/"&amp;G681&amp;IF(ISBLANK(I681),"","/"&amp;I681)&amp;IF(ISBLANK(K681),"","/"&amp;K681)</f>
        <v>/PASSERIFORMES/Sylviidae</v>
      </c>
      <c r="AD681" s="0" t="s">
        <v>43</v>
      </c>
    </row>
    <row r="682" customFormat="false" ht="12.75" hidden="false" customHeight="false" outlineLevel="0" collapsed="false">
      <c r="A682" s="1" t="n">
        <v>136082</v>
      </c>
      <c r="B682" s="2" t="n">
        <v>1</v>
      </c>
      <c r="C682" s="2" t="n">
        <f aca="false">AA682*100</f>
        <v>66400</v>
      </c>
      <c r="D682" s="2" t="s">
        <v>8450</v>
      </c>
      <c r="E682" s="2" t="s">
        <v>8451</v>
      </c>
      <c r="F682" s="2" t="s">
        <v>6707</v>
      </c>
      <c r="G682" s="2" t="s">
        <v>8320</v>
      </c>
      <c r="H682" s="2" t="s">
        <v>8321</v>
      </c>
      <c r="I682" s="2"/>
      <c r="J682" s="2"/>
      <c r="K682" s="2"/>
      <c r="L682" s="2"/>
      <c r="M682" s="2" t="s">
        <v>8451</v>
      </c>
      <c r="N682" s="2" t="s">
        <v>8451</v>
      </c>
      <c r="O682" s="7" t="s">
        <v>8451</v>
      </c>
      <c r="P682" s="2" t="s">
        <v>8452</v>
      </c>
      <c r="Q682" s="7" t="s">
        <v>8453</v>
      </c>
      <c r="R682" s="8" t="s">
        <v>8454</v>
      </c>
      <c r="S682" s="7" t="s">
        <v>8455</v>
      </c>
      <c r="T682" s="9" t="s">
        <v>8456</v>
      </c>
      <c r="U682" s="10" t="s">
        <v>8457</v>
      </c>
      <c r="V682" s="9" t="s">
        <v>8458</v>
      </c>
      <c r="W682" s="9" t="s">
        <v>8452</v>
      </c>
      <c r="X682" s="9" t="s">
        <v>8459</v>
      </c>
      <c r="Y682" s="2" t="s">
        <v>8451</v>
      </c>
      <c r="Z682" s="2" t="s">
        <v>8460</v>
      </c>
      <c r="AA682" s="2" t="n">
        <v>664</v>
      </c>
      <c r="AC682" s="0" t="str">
        <f aca="false">"/"&amp;F682&amp;"/"&amp;G682&amp;IF(ISBLANK(I682),"","/"&amp;I682)&amp;IF(ISBLANK(K682),"","/"&amp;K682)</f>
        <v>/PASSERIFORMES/Sylviidae</v>
      </c>
      <c r="AD682" s="0" t="s">
        <v>43</v>
      </c>
    </row>
    <row r="683" customFormat="false" ht="12.75" hidden="false" customHeight="false" outlineLevel="0" collapsed="false">
      <c r="A683" s="1" t="n">
        <v>136083</v>
      </c>
      <c r="B683" s="2" t="n">
        <v>1</v>
      </c>
      <c r="C683" s="2" t="n">
        <f aca="false">AA683*100</f>
        <v>66500</v>
      </c>
      <c r="D683" s="2" t="s">
        <v>8461</v>
      </c>
      <c r="E683" s="2" t="s">
        <v>8462</v>
      </c>
      <c r="F683" s="2" t="s">
        <v>6707</v>
      </c>
      <c r="G683" s="2" t="s">
        <v>8320</v>
      </c>
      <c r="H683" s="2" t="s">
        <v>8321</v>
      </c>
      <c r="I683" s="2"/>
      <c r="J683" s="2"/>
      <c r="K683" s="2"/>
      <c r="L683" s="2"/>
      <c r="M683" s="2" t="s">
        <v>8462</v>
      </c>
      <c r="N683" s="2" t="s">
        <v>8462</v>
      </c>
      <c r="O683" s="7" t="s">
        <v>8462</v>
      </c>
      <c r="P683" s="2" t="s">
        <v>8463</v>
      </c>
      <c r="Q683" s="7" t="s">
        <v>8464</v>
      </c>
      <c r="R683" s="8" t="s">
        <v>8465</v>
      </c>
      <c r="S683" s="7" t="s">
        <v>8466</v>
      </c>
      <c r="T683" s="9" t="s">
        <v>8467</v>
      </c>
      <c r="U683" s="10" t="s">
        <v>8468</v>
      </c>
      <c r="V683" s="9" t="s">
        <v>8469</v>
      </c>
      <c r="W683" s="9" t="s">
        <v>8470</v>
      </c>
      <c r="X683" s="9" t="s">
        <v>8471</v>
      </c>
      <c r="Y683" s="2" t="s">
        <v>8462</v>
      </c>
      <c r="Z683" s="2" t="s">
        <v>8472</v>
      </c>
      <c r="AA683" s="2" t="n">
        <v>665</v>
      </c>
      <c r="AC683" s="0" t="str">
        <f aca="false">"/"&amp;F683&amp;"/"&amp;G683&amp;IF(ISBLANK(I683),"","/"&amp;I683)&amp;IF(ISBLANK(K683),"","/"&amp;K683)</f>
        <v>/PASSERIFORMES/Sylviidae</v>
      </c>
      <c r="AD683" s="0" t="s">
        <v>43</v>
      </c>
    </row>
    <row r="684" customFormat="false" ht="12.75" hidden="false" customHeight="false" outlineLevel="0" collapsed="false">
      <c r="A684" s="1" t="n">
        <v>136084</v>
      </c>
      <c r="B684" s="2" t="n">
        <v>1</v>
      </c>
      <c r="C684" s="2" t="n">
        <f aca="false">AA684*100</f>
        <v>66600</v>
      </c>
      <c r="D684" s="2" t="s">
        <v>8473</v>
      </c>
      <c r="E684" s="2" t="s">
        <v>8474</v>
      </c>
      <c r="F684" s="2" t="s">
        <v>6707</v>
      </c>
      <c r="G684" s="2" t="s">
        <v>8320</v>
      </c>
      <c r="H684" s="2" t="s">
        <v>8321</v>
      </c>
      <c r="I684" s="2"/>
      <c r="J684" s="2"/>
      <c r="K684" s="2"/>
      <c r="L684" s="2"/>
      <c r="M684" s="2" t="s">
        <v>8474</v>
      </c>
      <c r="N684" s="2" t="s">
        <v>8474</v>
      </c>
      <c r="O684" s="7" t="s">
        <v>8474</v>
      </c>
      <c r="P684" s="2" t="s">
        <v>8475</v>
      </c>
      <c r="Q684" s="7" t="s">
        <v>8476</v>
      </c>
      <c r="R684" s="8" t="s">
        <v>8477</v>
      </c>
      <c r="S684" s="7" t="s">
        <v>8478</v>
      </c>
      <c r="T684" s="9" t="s">
        <v>8479</v>
      </c>
      <c r="U684" s="10" t="s">
        <v>8480</v>
      </c>
      <c r="V684" s="9" t="s">
        <v>8481</v>
      </c>
      <c r="W684" s="9" t="s">
        <v>8475</v>
      </c>
      <c r="X684" s="9" t="s">
        <v>8482</v>
      </c>
      <c r="Y684" s="2" t="s">
        <v>8474</v>
      </c>
      <c r="Z684" s="2" t="s">
        <v>8483</v>
      </c>
      <c r="AA684" s="2" t="n">
        <v>666</v>
      </c>
      <c r="AC684" s="0" t="str">
        <f aca="false">"/"&amp;F684&amp;"/"&amp;G684&amp;IF(ISBLANK(I684),"","/"&amp;I684)&amp;IF(ISBLANK(K684),"","/"&amp;K684)</f>
        <v>/PASSERIFORMES/Sylviidae</v>
      </c>
      <c r="AD684" s="0" t="s">
        <v>43</v>
      </c>
    </row>
    <row r="685" customFormat="false" ht="12.75" hidden="false" customHeight="false" outlineLevel="0" collapsed="false">
      <c r="A685" s="1" t="n">
        <v>136087</v>
      </c>
      <c r="B685" s="2" t="n">
        <v>1</v>
      </c>
      <c r="C685" s="2" t="n">
        <f aca="false">AA685*100</f>
        <v>66700</v>
      </c>
      <c r="D685" s="2" t="s">
        <v>8484</v>
      </c>
      <c r="E685" s="2" t="s">
        <v>8485</v>
      </c>
      <c r="F685" s="2" t="s">
        <v>6707</v>
      </c>
      <c r="G685" s="2" t="s">
        <v>8320</v>
      </c>
      <c r="H685" s="2" t="s">
        <v>8321</v>
      </c>
      <c r="I685" s="2"/>
      <c r="J685" s="2"/>
      <c r="K685" s="2"/>
      <c r="L685" s="2"/>
      <c r="M685" s="2" t="s">
        <v>8485</v>
      </c>
      <c r="N685" s="2" t="s">
        <v>8485</v>
      </c>
      <c r="O685" s="7" t="s">
        <v>8485</v>
      </c>
      <c r="P685" s="2" t="s">
        <v>8486</v>
      </c>
      <c r="Q685" s="7" t="s">
        <v>8487</v>
      </c>
      <c r="R685" s="8" t="s">
        <v>8488</v>
      </c>
      <c r="S685" s="7" t="s">
        <v>8489</v>
      </c>
      <c r="T685" s="9" t="s">
        <v>8490</v>
      </c>
      <c r="U685" s="10" t="s">
        <v>8491</v>
      </c>
      <c r="V685" s="9" t="s">
        <v>8492</v>
      </c>
      <c r="W685" s="9" t="s">
        <v>8493</v>
      </c>
      <c r="X685" s="9" t="s">
        <v>8494</v>
      </c>
      <c r="Y685" s="2" t="s">
        <v>8485</v>
      </c>
      <c r="Z685" s="2" t="s">
        <v>8495</v>
      </c>
      <c r="AA685" s="2" t="n">
        <v>667</v>
      </c>
      <c r="AC685" s="0" t="str">
        <f aca="false">"/"&amp;F685&amp;"/"&amp;G685&amp;IF(ISBLANK(I685),"","/"&amp;I685)&amp;IF(ISBLANK(K685),"","/"&amp;K685)</f>
        <v>/PASSERIFORMES/Sylviidae</v>
      </c>
      <c r="AD685" s="0" t="s">
        <v>43</v>
      </c>
    </row>
    <row r="686" customFormat="false" ht="12.75" hidden="false" customHeight="false" outlineLevel="0" collapsed="false">
      <c r="A686" s="1" t="n">
        <v>136093</v>
      </c>
      <c r="B686" s="2" t="n">
        <v>1</v>
      </c>
      <c r="C686" s="2" t="n">
        <f aca="false">AA686*100</f>
        <v>66800</v>
      </c>
      <c r="D686" s="2" t="s">
        <v>8496</v>
      </c>
      <c r="E686" s="2" t="s">
        <v>8497</v>
      </c>
      <c r="F686" s="2" t="s">
        <v>6707</v>
      </c>
      <c r="G686" s="2" t="s">
        <v>8320</v>
      </c>
      <c r="H686" s="2" t="s">
        <v>8321</v>
      </c>
      <c r="I686" s="2"/>
      <c r="J686" s="2"/>
      <c r="K686" s="2"/>
      <c r="L686" s="2"/>
      <c r="M686" s="2" t="s">
        <v>8497</v>
      </c>
      <c r="N686" s="2" t="s">
        <v>8497</v>
      </c>
      <c r="O686" s="7" t="s">
        <v>8497</v>
      </c>
      <c r="P686" s="2" t="s">
        <v>8498</v>
      </c>
      <c r="Q686" s="7" t="s">
        <v>8499</v>
      </c>
      <c r="R686" s="8" t="s">
        <v>8500</v>
      </c>
      <c r="S686" s="7" t="s">
        <v>8501</v>
      </c>
      <c r="T686" s="9" t="s">
        <v>8502</v>
      </c>
      <c r="U686" s="10" t="s">
        <v>8503</v>
      </c>
      <c r="V686" s="5" t="s">
        <v>8504</v>
      </c>
      <c r="W686" s="9" t="s">
        <v>8505</v>
      </c>
      <c r="X686" s="9" t="s">
        <v>8506</v>
      </c>
      <c r="Y686" s="2" t="s">
        <v>8497</v>
      </c>
      <c r="Z686" s="2" t="s">
        <v>8507</v>
      </c>
      <c r="AA686" s="2" t="n">
        <v>668</v>
      </c>
      <c r="AC686" s="0" t="str">
        <f aca="false">"/"&amp;F686&amp;"/"&amp;G686&amp;IF(ISBLANK(I686),"","/"&amp;I686)&amp;IF(ISBLANK(K686),"","/"&amp;K686)</f>
        <v>/PASSERIFORMES/Sylviidae</v>
      </c>
      <c r="AD686" s="0" t="s">
        <v>43</v>
      </c>
    </row>
    <row r="687" customFormat="false" ht="12.75" hidden="false" customHeight="false" outlineLevel="0" collapsed="false">
      <c r="A687" s="1" t="n">
        <v>136106</v>
      </c>
      <c r="B687" s="2" t="n">
        <v>2</v>
      </c>
      <c r="C687" s="2" t="n">
        <f aca="false">AA687*100</f>
        <v>66900</v>
      </c>
      <c r="D687" s="2" t="s">
        <v>8508</v>
      </c>
      <c r="E687" s="2" t="s">
        <v>8509</v>
      </c>
      <c r="F687" s="2" t="s">
        <v>6707</v>
      </c>
      <c r="G687" s="2" t="s">
        <v>8320</v>
      </c>
      <c r="H687" s="2" t="s">
        <v>8321</v>
      </c>
      <c r="I687" s="2"/>
      <c r="J687" s="2"/>
      <c r="K687" s="2"/>
      <c r="L687" s="2"/>
      <c r="M687" s="2" t="s">
        <v>8509</v>
      </c>
      <c r="N687" s="2" t="s">
        <v>8509</v>
      </c>
      <c r="O687" s="7" t="s">
        <v>8510</v>
      </c>
      <c r="P687" s="15" t="s">
        <v>8511</v>
      </c>
      <c r="Q687" s="7" t="s">
        <v>8512</v>
      </c>
      <c r="R687" s="8" t="s">
        <v>8513</v>
      </c>
      <c r="S687" s="7" t="s">
        <v>8514</v>
      </c>
      <c r="T687" s="9" t="s">
        <v>8515</v>
      </c>
      <c r="U687" s="10" t="s">
        <v>8516</v>
      </c>
      <c r="V687" s="9" t="s">
        <v>8517</v>
      </c>
      <c r="W687" s="9" t="s">
        <v>8518</v>
      </c>
      <c r="X687" s="9" t="s">
        <v>8519</v>
      </c>
      <c r="Y687" s="2" t="s">
        <v>8509</v>
      </c>
      <c r="Z687" s="2" t="s">
        <v>8520</v>
      </c>
      <c r="AA687" s="2" t="n">
        <v>669</v>
      </c>
      <c r="AC687" s="0" t="str">
        <f aca="false">"/"&amp;F687&amp;"/"&amp;G687&amp;IF(ISBLANK(I687),"","/"&amp;I687)&amp;IF(ISBLANK(K687),"","/"&amp;K687)</f>
        <v>/PASSERIFORMES/Sylviidae</v>
      </c>
      <c r="AD687" s="0" t="s">
        <v>43</v>
      </c>
    </row>
    <row r="688" customFormat="false" ht="12.75" hidden="false" customHeight="false" outlineLevel="0" collapsed="false">
      <c r="A688" s="1" t="n">
        <v>136092</v>
      </c>
      <c r="B688" s="2" t="n">
        <v>1</v>
      </c>
      <c r="C688" s="2" t="n">
        <f aca="false">AA688*100</f>
        <v>67000</v>
      </c>
      <c r="D688" s="2" t="s">
        <v>8521</v>
      </c>
      <c r="E688" s="2" t="s">
        <v>8522</v>
      </c>
      <c r="F688" s="2" t="s">
        <v>6707</v>
      </c>
      <c r="G688" s="2" t="s">
        <v>8320</v>
      </c>
      <c r="H688" s="2" t="s">
        <v>8321</v>
      </c>
      <c r="I688" s="2"/>
      <c r="J688" s="2"/>
      <c r="K688" s="2"/>
      <c r="L688" s="2"/>
      <c r="M688" s="2" t="s">
        <v>8522</v>
      </c>
      <c r="N688" s="2" t="s">
        <v>8522</v>
      </c>
      <c r="O688" s="7" t="s">
        <v>8522</v>
      </c>
      <c r="P688" s="2" t="s">
        <v>8523</v>
      </c>
      <c r="Q688" s="7" t="s">
        <v>8524</v>
      </c>
      <c r="R688" s="8" t="s">
        <v>8525</v>
      </c>
      <c r="S688" s="7" t="s">
        <v>8526</v>
      </c>
      <c r="T688" s="9" t="s">
        <v>8527</v>
      </c>
      <c r="U688" s="10" t="s">
        <v>8528</v>
      </c>
      <c r="V688" s="9" t="s">
        <v>8529</v>
      </c>
      <c r="W688" s="9" t="s">
        <v>8530</v>
      </c>
      <c r="X688" s="9" t="s">
        <v>8531</v>
      </c>
      <c r="Y688" s="2" t="s">
        <v>8522</v>
      </c>
      <c r="Z688" s="2" t="s">
        <v>8532</v>
      </c>
      <c r="AA688" s="2" t="n">
        <v>670</v>
      </c>
      <c r="AC688" s="0" t="str">
        <f aca="false">"/"&amp;F688&amp;"/"&amp;G688&amp;IF(ISBLANK(I688),"","/"&amp;I688)&amp;IF(ISBLANK(K688),"","/"&amp;K688)</f>
        <v>/PASSERIFORMES/Sylviidae</v>
      </c>
      <c r="AD688" s="0" t="s">
        <v>43</v>
      </c>
    </row>
    <row r="689" customFormat="false" ht="12.75" hidden="false" customHeight="false" outlineLevel="0" collapsed="false">
      <c r="A689" s="1" t="n">
        <v>136089</v>
      </c>
      <c r="B689" s="2" t="n">
        <v>1</v>
      </c>
      <c r="C689" s="2" t="n">
        <f aca="false">AA689*100</f>
        <v>67100</v>
      </c>
      <c r="D689" s="2" t="s">
        <v>8533</v>
      </c>
      <c r="E689" s="2" t="s">
        <v>8534</v>
      </c>
      <c r="F689" s="2" t="s">
        <v>6707</v>
      </c>
      <c r="G689" s="2" t="s">
        <v>8320</v>
      </c>
      <c r="H689" s="2" t="s">
        <v>8321</v>
      </c>
      <c r="I689" s="2"/>
      <c r="J689" s="2"/>
      <c r="K689" s="2"/>
      <c r="L689" s="2"/>
      <c r="M689" s="2" t="s">
        <v>8534</v>
      </c>
      <c r="N689" s="2" t="s">
        <v>8534</v>
      </c>
      <c r="O689" s="7" t="s">
        <v>8534</v>
      </c>
      <c r="P689" s="2" t="s">
        <v>8535</v>
      </c>
      <c r="Q689" s="7" t="s">
        <v>8536</v>
      </c>
      <c r="R689" s="8" t="s">
        <v>8537</v>
      </c>
      <c r="S689" s="7" t="s">
        <v>8538</v>
      </c>
      <c r="T689" s="9" t="s">
        <v>8539</v>
      </c>
      <c r="U689" s="10" t="s">
        <v>8540</v>
      </c>
      <c r="V689" s="9" t="s">
        <v>8541</v>
      </c>
      <c r="W689" s="9" t="s">
        <v>8535</v>
      </c>
      <c r="X689" s="9" t="s">
        <v>8542</v>
      </c>
      <c r="Y689" s="2" t="s">
        <v>8534</v>
      </c>
      <c r="Z689" s="2" t="s">
        <v>8543</v>
      </c>
      <c r="AA689" s="2" t="n">
        <v>671</v>
      </c>
      <c r="AC689" s="0" t="str">
        <f aca="false">"/"&amp;F689&amp;"/"&amp;G689&amp;IF(ISBLANK(I689),"","/"&amp;I689)&amp;IF(ISBLANK(K689),"","/"&amp;K689)</f>
        <v>/PASSERIFORMES/Sylviidae</v>
      </c>
      <c r="AD689" s="0" t="s">
        <v>43</v>
      </c>
    </row>
    <row r="690" customFormat="false" ht="12.75" hidden="false" customHeight="false" outlineLevel="0" collapsed="false">
      <c r="A690" s="1" t="n">
        <v>136095</v>
      </c>
      <c r="B690" s="2" t="n">
        <v>1</v>
      </c>
      <c r="C690" s="2" t="n">
        <f aca="false">AA690*100</f>
        <v>67200</v>
      </c>
      <c r="D690" s="2" t="s">
        <v>8544</v>
      </c>
      <c r="E690" s="2" t="s">
        <v>8545</v>
      </c>
      <c r="F690" s="2" t="s">
        <v>6707</v>
      </c>
      <c r="G690" s="2" t="s">
        <v>8320</v>
      </c>
      <c r="H690" s="2" t="s">
        <v>8321</v>
      </c>
      <c r="I690" s="2"/>
      <c r="J690" s="2"/>
      <c r="K690" s="2"/>
      <c r="L690" s="2"/>
      <c r="M690" s="2" t="s">
        <v>8545</v>
      </c>
      <c r="N690" s="2" t="s">
        <v>8545</v>
      </c>
      <c r="O690" s="7" t="s">
        <v>8545</v>
      </c>
      <c r="P690" s="2" t="s">
        <v>8546</v>
      </c>
      <c r="Q690" s="7" t="s">
        <v>8547</v>
      </c>
      <c r="R690" s="8" t="s">
        <v>8548</v>
      </c>
      <c r="S690" s="7" t="s">
        <v>8549</v>
      </c>
      <c r="T690" s="9" t="s">
        <v>8550</v>
      </c>
      <c r="U690" s="10" t="s">
        <v>8551</v>
      </c>
      <c r="V690" s="9" t="s">
        <v>8552</v>
      </c>
      <c r="W690" s="9" t="s">
        <v>8553</v>
      </c>
      <c r="X690" s="9" t="s">
        <v>8554</v>
      </c>
      <c r="Y690" s="2" t="s">
        <v>8545</v>
      </c>
      <c r="Z690" s="2" t="s">
        <v>8555</v>
      </c>
      <c r="AA690" s="2" t="n">
        <v>672</v>
      </c>
      <c r="AC690" s="0" t="str">
        <f aca="false">"/"&amp;F690&amp;"/"&amp;G690&amp;IF(ISBLANK(I690),"","/"&amp;I690)&amp;IF(ISBLANK(K690),"","/"&amp;K690)</f>
        <v>/PASSERIFORMES/Sylviidae</v>
      </c>
      <c r="AD690" s="0" t="s">
        <v>43</v>
      </c>
    </row>
    <row r="691" customFormat="false" ht="12.75" hidden="false" customHeight="false" outlineLevel="0" collapsed="false">
      <c r="A691" s="1" t="n">
        <v>136094</v>
      </c>
      <c r="B691" s="2" t="n">
        <v>1</v>
      </c>
      <c r="C691" s="2" t="n">
        <f aca="false">AA691*100</f>
        <v>67300</v>
      </c>
      <c r="D691" s="2" t="s">
        <v>8556</v>
      </c>
      <c r="E691" s="2" t="s">
        <v>8557</v>
      </c>
      <c r="F691" s="2" t="s">
        <v>6707</v>
      </c>
      <c r="G691" s="2" t="s">
        <v>8320</v>
      </c>
      <c r="H691" s="2" t="s">
        <v>8321</v>
      </c>
      <c r="I691" s="2"/>
      <c r="J691" s="2"/>
      <c r="K691" s="2"/>
      <c r="L691" s="2"/>
      <c r="M691" s="2" t="s">
        <v>8557</v>
      </c>
      <c r="N691" s="2" t="s">
        <v>8557</v>
      </c>
      <c r="O691" s="7" t="s">
        <v>8557</v>
      </c>
      <c r="P691" s="2" t="s">
        <v>8558</v>
      </c>
      <c r="Q691" s="7" t="s">
        <v>8559</v>
      </c>
      <c r="R691" s="8" t="s">
        <v>8560</v>
      </c>
      <c r="S691" s="7" t="s">
        <v>8561</v>
      </c>
      <c r="T691" s="9" t="s">
        <v>8562</v>
      </c>
      <c r="U691" s="10" t="s">
        <v>8563</v>
      </c>
      <c r="V691" s="9" t="s">
        <v>8564</v>
      </c>
      <c r="W691" s="9" t="s">
        <v>8565</v>
      </c>
      <c r="X691" s="9" t="s">
        <v>8566</v>
      </c>
      <c r="Y691" s="2" t="s">
        <v>8557</v>
      </c>
      <c r="Z691" s="2" t="s">
        <v>8567</v>
      </c>
      <c r="AA691" s="2" t="n">
        <v>673</v>
      </c>
      <c r="AC691" s="0" t="str">
        <f aca="false">"/"&amp;F691&amp;"/"&amp;G691&amp;IF(ISBLANK(I691),"","/"&amp;I691)&amp;IF(ISBLANK(K691),"","/"&amp;K691)</f>
        <v>/PASSERIFORMES/Sylviidae</v>
      </c>
      <c r="AD691" s="0" t="s">
        <v>43</v>
      </c>
    </row>
    <row r="692" customFormat="false" ht="12.75" hidden="false" customHeight="false" outlineLevel="0" collapsed="false">
      <c r="A692" s="1" t="n">
        <v>136378</v>
      </c>
      <c r="B692" s="2" t="n">
        <v>2</v>
      </c>
      <c r="C692" s="2" t="n">
        <f aca="false">AA692*100</f>
        <v>67400</v>
      </c>
      <c r="D692" s="2" t="s">
        <v>8568</v>
      </c>
      <c r="E692" s="2" t="s">
        <v>8569</v>
      </c>
      <c r="F692" s="2" t="s">
        <v>6707</v>
      </c>
      <c r="G692" s="2" t="s">
        <v>8320</v>
      </c>
      <c r="H692" s="2" t="s">
        <v>8321</v>
      </c>
      <c r="I692" s="2"/>
      <c r="J692" s="2"/>
      <c r="K692" s="2"/>
      <c r="L692" s="2"/>
      <c r="M692" s="2" t="s">
        <v>8569</v>
      </c>
      <c r="N692" s="2" t="s">
        <v>8569</v>
      </c>
      <c r="O692" s="7" t="s">
        <v>8569</v>
      </c>
      <c r="P692" s="15" t="s">
        <v>8570</v>
      </c>
      <c r="Q692" s="7" t="s">
        <v>8571</v>
      </c>
      <c r="R692" s="8" t="s">
        <v>8572</v>
      </c>
      <c r="S692" s="7" t="s">
        <v>8573</v>
      </c>
      <c r="T692" s="9" t="s">
        <v>8574</v>
      </c>
      <c r="U692" s="10" t="s">
        <v>8575</v>
      </c>
      <c r="V692" s="9" t="s">
        <v>8576</v>
      </c>
      <c r="W692" s="9" t="s">
        <v>8577</v>
      </c>
      <c r="X692" s="9" t="s">
        <v>8578</v>
      </c>
      <c r="Y692" s="2" t="s">
        <v>8569</v>
      </c>
      <c r="Z692" s="2" t="s">
        <v>8579</v>
      </c>
      <c r="AA692" s="2" t="n">
        <v>674</v>
      </c>
      <c r="AC692" s="0" t="str">
        <f aca="false">"/"&amp;F692&amp;"/"&amp;G692&amp;IF(ISBLANK(I692),"","/"&amp;I692)&amp;IF(ISBLANK(K692),"","/"&amp;K692)</f>
        <v>/PASSERIFORMES/Sylviidae</v>
      </c>
      <c r="AD692" s="0" t="s">
        <v>43</v>
      </c>
    </row>
    <row r="693" customFormat="false" ht="12.75" hidden="false" customHeight="false" outlineLevel="0" collapsed="false">
      <c r="A693" s="1" t="n">
        <v>136097</v>
      </c>
      <c r="B693" s="2" t="n">
        <v>2</v>
      </c>
      <c r="C693" s="2" t="n">
        <v>67450</v>
      </c>
      <c r="D693" s="2" t="s">
        <v>8580</v>
      </c>
      <c r="E693" s="2" t="s">
        <v>8581</v>
      </c>
      <c r="F693" s="2" t="s">
        <v>6707</v>
      </c>
      <c r="G693" s="2" t="s">
        <v>8320</v>
      </c>
      <c r="H693" s="2" t="s">
        <v>8321</v>
      </c>
      <c r="I693" s="2"/>
      <c r="J693" s="2"/>
      <c r="K693" s="2"/>
      <c r="L693" s="2"/>
      <c r="M693" s="2" t="s">
        <v>8581</v>
      </c>
      <c r="N693" s="2"/>
      <c r="O693" s="7" t="s">
        <v>8581</v>
      </c>
      <c r="P693" s="15" t="s">
        <v>8582</v>
      </c>
      <c r="Q693" s="7" t="s">
        <v>8583</v>
      </c>
      <c r="R693" s="8" t="s">
        <v>8584</v>
      </c>
      <c r="S693" s="7" t="s">
        <v>8585</v>
      </c>
      <c r="T693" s="9" t="s">
        <v>8586</v>
      </c>
      <c r="U693" s="10" t="s">
        <v>8587</v>
      </c>
      <c r="V693" s="9" t="s">
        <v>8588</v>
      </c>
      <c r="W693" s="9" t="s">
        <v>8589</v>
      </c>
      <c r="X693" s="9" t="s">
        <v>8590</v>
      </c>
      <c r="Y693" s="2" t="s">
        <v>8581</v>
      </c>
      <c r="Z693" s="2"/>
      <c r="AA693" s="2"/>
      <c r="AC693" s="0" t="str">
        <f aca="false">"/"&amp;F693&amp;"/"&amp;G693&amp;IF(ISBLANK(I693),"","/"&amp;I693)&amp;IF(ISBLANK(K693),"","/"&amp;K693)</f>
        <v>/PASSERIFORMES/Sylviidae</v>
      </c>
      <c r="AD693" s="0" t="s">
        <v>43</v>
      </c>
    </row>
    <row r="694" customFormat="false" ht="12.75" hidden="false" customHeight="false" outlineLevel="0" collapsed="false">
      <c r="A694" s="1" t="n">
        <v>136109</v>
      </c>
      <c r="B694" s="2" t="n">
        <v>1</v>
      </c>
      <c r="C694" s="2" t="n">
        <f aca="false">AA694*100</f>
        <v>67500</v>
      </c>
      <c r="D694" s="2" t="s">
        <v>8591</v>
      </c>
      <c r="E694" s="2" t="s">
        <v>8592</v>
      </c>
      <c r="F694" s="2" t="s">
        <v>6707</v>
      </c>
      <c r="G694" s="2" t="s">
        <v>8320</v>
      </c>
      <c r="H694" s="2" t="s">
        <v>8321</v>
      </c>
      <c r="I694" s="2"/>
      <c r="J694" s="2"/>
      <c r="K694" s="2"/>
      <c r="L694" s="2"/>
      <c r="M694" s="2" t="s">
        <v>8592</v>
      </c>
      <c r="N694" s="2" t="s">
        <v>8592</v>
      </c>
      <c r="O694" s="7" t="s">
        <v>8592</v>
      </c>
      <c r="P694" s="15" t="s">
        <v>8593</v>
      </c>
      <c r="Q694" s="7" t="s">
        <v>8594</v>
      </c>
      <c r="R694" s="8" t="s">
        <v>8595</v>
      </c>
      <c r="S694" s="7" t="s">
        <v>8596</v>
      </c>
      <c r="T694" s="9" t="s">
        <v>8597</v>
      </c>
      <c r="U694" s="10" t="s">
        <v>8598</v>
      </c>
      <c r="V694" s="9" t="s">
        <v>8599</v>
      </c>
      <c r="W694" s="9" t="s">
        <v>8600</v>
      </c>
      <c r="X694" s="9" t="s">
        <v>8601</v>
      </c>
      <c r="Y694" s="2" t="s">
        <v>8592</v>
      </c>
      <c r="Z694" s="2" t="s">
        <v>8602</v>
      </c>
      <c r="AA694" s="2" t="n">
        <v>675</v>
      </c>
      <c r="AC694" s="0" t="str">
        <f aca="false">"/"&amp;F694&amp;"/"&amp;G694&amp;IF(ISBLANK(I694),"","/"&amp;I694)&amp;IF(ISBLANK(K694),"","/"&amp;K694)</f>
        <v>/PASSERIFORMES/Sylviidae</v>
      </c>
      <c r="AD694" s="0" t="s">
        <v>43</v>
      </c>
    </row>
    <row r="695" customFormat="false" ht="12.75" hidden="false" customHeight="false" outlineLevel="0" collapsed="false">
      <c r="A695" s="1" t="n">
        <v>136372</v>
      </c>
      <c r="B695" s="2" t="n">
        <v>1</v>
      </c>
      <c r="C695" s="2" t="n">
        <f aca="false">AA695*100</f>
        <v>67600</v>
      </c>
      <c r="D695" s="2" t="s">
        <v>8603</v>
      </c>
      <c r="E695" s="2" t="s">
        <v>8604</v>
      </c>
      <c r="F695" s="2" t="s">
        <v>6707</v>
      </c>
      <c r="G695" s="2" t="s">
        <v>8320</v>
      </c>
      <c r="H695" s="2" t="s">
        <v>8321</v>
      </c>
      <c r="I695" s="2"/>
      <c r="J695" s="2"/>
      <c r="K695" s="2"/>
      <c r="L695" s="2"/>
      <c r="M695" s="2" t="s">
        <v>8605</v>
      </c>
      <c r="N695" s="2" t="s">
        <v>8604</v>
      </c>
      <c r="O695" s="7" t="s">
        <v>8604</v>
      </c>
      <c r="P695" s="15" t="s">
        <v>8606</v>
      </c>
      <c r="Q695" s="7" t="s">
        <v>8607</v>
      </c>
      <c r="R695" s="8" t="s">
        <v>8608</v>
      </c>
      <c r="S695" s="7" t="s">
        <v>8609</v>
      </c>
      <c r="T695" s="5" t="s">
        <v>8610</v>
      </c>
      <c r="U695" s="13" t="s">
        <v>8611</v>
      </c>
      <c r="V695" s="5" t="s">
        <v>8612</v>
      </c>
      <c r="W695" s="9" t="s">
        <v>8613</v>
      </c>
      <c r="X695" s="16" t="s">
        <v>8614</v>
      </c>
      <c r="Y695" s="2" t="s">
        <v>8605</v>
      </c>
      <c r="Z695" s="2" t="s">
        <v>8615</v>
      </c>
      <c r="AA695" s="2" t="n">
        <v>676</v>
      </c>
      <c r="AC695" s="0" t="str">
        <f aca="false">"/"&amp;F695&amp;"/"&amp;G695&amp;IF(ISBLANK(I695),"","/"&amp;I695)&amp;IF(ISBLANK(K695),"","/"&amp;K695)</f>
        <v>/PASSERIFORMES/Sylviidae</v>
      </c>
      <c r="AD695" s="0" t="s">
        <v>43</v>
      </c>
    </row>
    <row r="696" customFormat="false" ht="12.75" hidden="false" customHeight="false" outlineLevel="0" collapsed="false">
      <c r="A696" s="1" t="n">
        <v>136113</v>
      </c>
      <c r="B696" s="2" t="n">
        <v>1</v>
      </c>
      <c r="C696" s="2" t="n">
        <v>67650</v>
      </c>
      <c r="D696" s="2" t="s">
        <v>8616</v>
      </c>
      <c r="E696" s="2" t="s">
        <v>8617</v>
      </c>
      <c r="F696" s="2" t="s">
        <v>6707</v>
      </c>
      <c r="G696" s="2" t="s">
        <v>8320</v>
      </c>
      <c r="H696" s="2" t="s">
        <v>8321</v>
      </c>
      <c r="I696" s="2"/>
      <c r="J696" s="2"/>
      <c r="K696" s="2"/>
      <c r="L696" s="2"/>
      <c r="M696" s="2"/>
      <c r="N696" s="2" t="s">
        <v>8617</v>
      </c>
      <c r="O696" s="7" t="s">
        <v>8617</v>
      </c>
      <c r="P696" s="2"/>
      <c r="Q696" s="7" t="s">
        <v>8618</v>
      </c>
      <c r="R696" s="8" t="s">
        <v>8619</v>
      </c>
      <c r="S696" s="7" t="s">
        <v>8620</v>
      </c>
      <c r="T696" s="5" t="s">
        <v>8621</v>
      </c>
      <c r="U696" s="13" t="s">
        <v>8622</v>
      </c>
      <c r="V696" s="5" t="s">
        <v>8623</v>
      </c>
      <c r="W696" s="9" t="s">
        <v>8624</v>
      </c>
      <c r="X696" s="16" t="s">
        <v>8625</v>
      </c>
      <c r="Y696" s="2" t="s">
        <v>8617</v>
      </c>
      <c r="Z696" s="2"/>
      <c r="AA696" s="2"/>
      <c r="AC696" s="0" t="str">
        <f aca="false">"/"&amp;F696&amp;"/"&amp;G696&amp;IF(ISBLANK(I696),"","/"&amp;I696)&amp;IF(ISBLANK(K696),"","/"&amp;K696)</f>
        <v>/PASSERIFORMES/Sylviidae</v>
      </c>
      <c r="AD696" s="0" t="s">
        <v>43</v>
      </c>
    </row>
    <row r="697" customFormat="false" ht="12.75" hidden="false" customHeight="false" outlineLevel="0" collapsed="false">
      <c r="A697" s="1" t="n">
        <v>136112</v>
      </c>
      <c r="B697" s="2" t="n">
        <v>1</v>
      </c>
      <c r="C697" s="2" t="n">
        <f aca="false">AA697*100</f>
        <v>67700</v>
      </c>
      <c r="D697" s="2" t="s">
        <v>8626</v>
      </c>
      <c r="E697" s="2" t="s">
        <v>8627</v>
      </c>
      <c r="F697" s="2" t="s">
        <v>6707</v>
      </c>
      <c r="G697" s="2" t="s">
        <v>8320</v>
      </c>
      <c r="H697" s="2" t="s">
        <v>8321</v>
      </c>
      <c r="I697" s="2"/>
      <c r="J697" s="2"/>
      <c r="K697" s="2"/>
      <c r="L697" s="2"/>
      <c r="M697" s="2" t="s">
        <v>8627</v>
      </c>
      <c r="N697" s="2" t="s">
        <v>8627</v>
      </c>
      <c r="O697" s="7" t="s">
        <v>8627</v>
      </c>
      <c r="P697" s="2" t="s">
        <v>8628</v>
      </c>
      <c r="Q697" s="7" t="s">
        <v>8629</v>
      </c>
      <c r="R697" s="8" t="s">
        <v>8630</v>
      </c>
      <c r="S697" s="7" t="s">
        <v>8631</v>
      </c>
      <c r="T697" s="9" t="s">
        <v>8632</v>
      </c>
      <c r="U697" s="10" t="s">
        <v>8633</v>
      </c>
      <c r="V697" s="9" t="s">
        <v>8634</v>
      </c>
      <c r="W697" s="9" t="s">
        <v>8635</v>
      </c>
      <c r="X697" s="9" t="s">
        <v>8636</v>
      </c>
      <c r="Y697" s="2" t="s">
        <v>8627</v>
      </c>
      <c r="Z697" s="2" t="s">
        <v>8637</v>
      </c>
      <c r="AA697" s="2" t="n">
        <v>677</v>
      </c>
      <c r="AC697" s="0" t="str">
        <f aca="false">"/"&amp;F697&amp;"/"&amp;G697&amp;IF(ISBLANK(I697),"","/"&amp;I697)&amp;IF(ISBLANK(K697),"","/"&amp;K697)</f>
        <v>/PASSERIFORMES/Sylviidae</v>
      </c>
      <c r="AD697" s="0" t="s">
        <v>43</v>
      </c>
    </row>
    <row r="698" customFormat="false" ht="12.75" hidden="false" customHeight="false" outlineLevel="0" collapsed="false">
      <c r="A698" s="1" t="n">
        <v>136377</v>
      </c>
      <c r="B698" s="2" t="n">
        <v>1</v>
      </c>
      <c r="C698" s="2" t="n">
        <f aca="false">AA698*100</f>
        <v>67800</v>
      </c>
      <c r="D698" s="2" t="s">
        <v>8638</v>
      </c>
      <c r="E698" s="2" t="s">
        <v>8639</v>
      </c>
      <c r="F698" s="2" t="s">
        <v>6707</v>
      </c>
      <c r="G698" s="2" t="s">
        <v>8320</v>
      </c>
      <c r="H698" s="2" t="s">
        <v>8321</v>
      </c>
      <c r="I698" s="2"/>
      <c r="J698" s="2"/>
      <c r="K698" s="2"/>
      <c r="L698" s="2"/>
      <c r="M698" s="2"/>
      <c r="N698" s="2" t="s">
        <v>8640</v>
      </c>
      <c r="O698" s="7" t="s">
        <v>8639</v>
      </c>
      <c r="P698" s="15" t="s">
        <v>8641</v>
      </c>
      <c r="Q698" s="7" t="s">
        <v>8642</v>
      </c>
      <c r="R698" s="8" t="s">
        <v>8643</v>
      </c>
      <c r="S698" s="7" t="s">
        <v>8644</v>
      </c>
      <c r="T698" s="5" t="s">
        <v>8645</v>
      </c>
      <c r="U698" s="10" t="s">
        <v>8646</v>
      </c>
      <c r="V698" s="5" t="s">
        <v>8647</v>
      </c>
      <c r="W698" s="9" t="s">
        <v>8648</v>
      </c>
      <c r="X698" s="9" t="s">
        <v>8649</v>
      </c>
      <c r="Y698" s="2" t="s">
        <v>8639</v>
      </c>
      <c r="Z698" s="2" t="s">
        <v>8650</v>
      </c>
      <c r="AA698" s="2" t="n">
        <v>678</v>
      </c>
      <c r="AC698" s="0" t="str">
        <f aca="false">"/"&amp;F698&amp;"/"&amp;G698&amp;IF(ISBLANK(I698),"","/"&amp;I698)&amp;IF(ISBLANK(K698),"","/"&amp;K698)</f>
        <v>/PASSERIFORMES/Sylviidae</v>
      </c>
      <c r="AD698" s="0" t="s">
        <v>43</v>
      </c>
    </row>
    <row r="699" customFormat="false" ht="12.75" hidden="false" customHeight="false" outlineLevel="0" collapsed="false">
      <c r="A699" s="1" t="n">
        <v>136114</v>
      </c>
      <c r="B699" s="2" t="n">
        <v>1</v>
      </c>
      <c r="C699" s="2" t="n">
        <f aca="false">AA699*100</f>
        <v>67900</v>
      </c>
      <c r="D699" s="2" t="s">
        <v>8651</v>
      </c>
      <c r="E699" s="2" t="s">
        <v>8652</v>
      </c>
      <c r="F699" s="2" t="s">
        <v>6707</v>
      </c>
      <c r="G699" s="2" t="s">
        <v>8320</v>
      </c>
      <c r="H699" s="2" t="s">
        <v>8321</v>
      </c>
      <c r="I699" s="2"/>
      <c r="J699" s="2"/>
      <c r="K699" s="2"/>
      <c r="L699" s="2"/>
      <c r="M699" s="2" t="s">
        <v>8652</v>
      </c>
      <c r="N699" s="2" t="s">
        <v>8652</v>
      </c>
      <c r="O699" s="7" t="s">
        <v>8652</v>
      </c>
      <c r="P699" s="15" t="s">
        <v>8653</v>
      </c>
      <c r="Q699" s="7" t="s">
        <v>8654</v>
      </c>
      <c r="R699" s="8" t="s">
        <v>8655</v>
      </c>
      <c r="S699" s="7" t="s">
        <v>8656</v>
      </c>
      <c r="T699" s="9" t="s">
        <v>8657</v>
      </c>
      <c r="U699" s="10" t="s">
        <v>8658</v>
      </c>
      <c r="V699" s="9" t="s">
        <v>8659</v>
      </c>
      <c r="W699" s="9" t="s">
        <v>8660</v>
      </c>
      <c r="X699" s="9" t="s">
        <v>8661</v>
      </c>
      <c r="Y699" s="2" t="s">
        <v>8652</v>
      </c>
      <c r="Z699" s="2" t="s">
        <v>8662</v>
      </c>
      <c r="AA699" s="2" t="n">
        <v>679</v>
      </c>
      <c r="AC699" s="0" t="str">
        <f aca="false">"/"&amp;F699&amp;"/"&amp;G699&amp;IF(ISBLANK(I699),"","/"&amp;I699)&amp;IF(ISBLANK(K699),"","/"&amp;K699)</f>
        <v>/PASSERIFORMES/Sylviidae</v>
      </c>
      <c r="AD699" s="0" t="s">
        <v>43</v>
      </c>
    </row>
    <row r="700" customFormat="false" ht="12.75" hidden="false" customHeight="false" outlineLevel="0" collapsed="false">
      <c r="A700" s="1" t="n">
        <v>136115</v>
      </c>
      <c r="B700" s="2" t="n">
        <v>1</v>
      </c>
      <c r="C700" s="2" t="n">
        <f aca="false">AA700*100</f>
        <v>68000</v>
      </c>
      <c r="D700" s="2" t="s">
        <v>8663</v>
      </c>
      <c r="E700" s="2" t="s">
        <v>8664</v>
      </c>
      <c r="F700" s="2" t="s">
        <v>6707</v>
      </c>
      <c r="G700" s="2" t="s">
        <v>8320</v>
      </c>
      <c r="H700" s="2" t="s">
        <v>8321</v>
      </c>
      <c r="I700" s="2"/>
      <c r="J700" s="2"/>
      <c r="K700" s="2"/>
      <c r="L700" s="2"/>
      <c r="M700" s="2" t="s">
        <v>8664</v>
      </c>
      <c r="N700" s="2" t="s">
        <v>8664</v>
      </c>
      <c r="O700" s="7" t="s">
        <v>8664</v>
      </c>
      <c r="P700" s="2" t="s">
        <v>8665</v>
      </c>
      <c r="Q700" s="7" t="s">
        <v>8666</v>
      </c>
      <c r="R700" s="8" t="s">
        <v>8667</v>
      </c>
      <c r="S700" s="7" t="s">
        <v>8668</v>
      </c>
      <c r="T700" s="9" t="s">
        <v>8669</v>
      </c>
      <c r="U700" s="10" t="s">
        <v>8670</v>
      </c>
      <c r="V700" s="9" t="s">
        <v>8671</v>
      </c>
      <c r="W700" s="9" t="s">
        <v>8665</v>
      </c>
      <c r="X700" s="9" t="s">
        <v>8672</v>
      </c>
      <c r="Y700" s="2" t="s">
        <v>8664</v>
      </c>
      <c r="Z700" s="2" t="s">
        <v>8673</v>
      </c>
      <c r="AA700" s="2" t="n">
        <v>680</v>
      </c>
      <c r="AC700" s="0" t="str">
        <f aca="false">"/"&amp;F700&amp;"/"&amp;G700&amp;IF(ISBLANK(I700),"","/"&amp;I700)&amp;IF(ISBLANK(K700),"","/"&amp;K700)</f>
        <v>/PASSERIFORMES/Sylviidae</v>
      </c>
      <c r="AD700" s="0" t="s">
        <v>43</v>
      </c>
    </row>
    <row r="701" customFormat="false" ht="12.75" hidden="false" customHeight="false" outlineLevel="0" collapsed="false">
      <c r="A701" s="1" t="n">
        <v>136117</v>
      </c>
      <c r="B701" s="2" t="n">
        <v>1</v>
      </c>
      <c r="C701" s="2" t="n">
        <f aca="false">AA701*100</f>
        <v>68100</v>
      </c>
      <c r="D701" s="2" t="s">
        <v>8674</v>
      </c>
      <c r="E701" s="2" t="s">
        <v>8675</v>
      </c>
      <c r="F701" s="2" t="s">
        <v>6707</v>
      </c>
      <c r="G701" s="2" t="s">
        <v>8320</v>
      </c>
      <c r="H701" s="2" t="s">
        <v>8321</v>
      </c>
      <c r="I701" s="2"/>
      <c r="J701" s="2"/>
      <c r="K701" s="2"/>
      <c r="L701" s="2"/>
      <c r="M701" s="2" t="s">
        <v>8675</v>
      </c>
      <c r="N701" s="2" t="s">
        <v>8675</v>
      </c>
      <c r="O701" s="7" t="s">
        <v>8675</v>
      </c>
      <c r="P701" s="2" t="s">
        <v>8676</v>
      </c>
      <c r="Q701" s="7" t="s">
        <v>8677</v>
      </c>
      <c r="R701" s="8" t="s">
        <v>8678</v>
      </c>
      <c r="S701" s="7" t="s">
        <v>8679</v>
      </c>
      <c r="T701" s="9" t="s">
        <v>8680</v>
      </c>
      <c r="U701" s="10" t="s">
        <v>8681</v>
      </c>
      <c r="V701" s="9" t="s">
        <v>8682</v>
      </c>
      <c r="W701" s="9" t="s">
        <v>8683</v>
      </c>
      <c r="X701" s="9" t="s">
        <v>8684</v>
      </c>
      <c r="Y701" s="2" t="s">
        <v>8675</v>
      </c>
      <c r="Z701" s="2" t="s">
        <v>8685</v>
      </c>
      <c r="AA701" s="2" t="n">
        <v>681</v>
      </c>
      <c r="AC701" s="0" t="str">
        <f aca="false">"/"&amp;F701&amp;"/"&amp;G701&amp;IF(ISBLANK(I701),"","/"&amp;I701)&amp;IF(ISBLANK(K701),"","/"&amp;K701)</f>
        <v>/PASSERIFORMES/Sylviidae</v>
      </c>
      <c r="AD701" s="0" t="s">
        <v>43</v>
      </c>
    </row>
    <row r="702" customFormat="false" ht="12.75" hidden="false" customHeight="false" outlineLevel="0" collapsed="false">
      <c r="A702" s="1" t="n">
        <v>136116</v>
      </c>
      <c r="B702" s="2" t="n">
        <v>1</v>
      </c>
      <c r="C702" s="2" t="n">
        <f aca="false">AA702*100</f>
        <v>68200</v>
      </c>
      <c r="D702" s="2" t="s">
        <v>8686</v>
      </c>
      <c r="E702" s="2" t="s">
        <v>8687</v>
      </c>
      <c r="F702" s="2" t="s">
        <v>6707</v>
      </c>
      <c r="G702" s="2" t="s">
        <v>8320</v>
      </c>
      <c r="H702" s="2" t="s">
        <v>8321</v>
      </c>
      <c r="I702" s="2"/>
      <c r="J702" s="2"/>
      <c r="K702" s="2"/>
      <c r="L702" s="2"/>
      <c r="M702" s="2" t="s">
        <v>8687</v>
      </c>
      <c r="N702" s="2" t="s">
        <v>8687</v>
      </c>
      <c r="O702" s="7" t="s">
        <v>8687</v>
      </c>
      <c r="P702" s="2" t="s">
        <v>8688</v>
      </c>
      <c r="Q702" s="7" t="s">
        <v>8689</v>
      </c>
      <c r="R702" s="8" t="s">
        <v>8690</v>
      </c>
      <c r="S702" s="7" t="s">
        <v>8691</v>
      </c>
      <c r="T702" s="9" t="s">
        <v>8692</v>
      </c>
      <c r="U702" s="10" t="s">
        <v>8693</v>
      </c>
      <c r="V702" s="9" t="s">
        <v>8694</v>
      </c>
      <c r="W702" s="9" t="s">
        <v>8688</v>
      </c>
      <c r="X702" s="9" t="s">
        <v>8695</v>
      </c>
      <c r="Y702" s="2" t="s">
        <v>8687</v>
      </c>
      <c r="Z702" s="2" t="s">
        <v>8696</v>
      </c>
      <c r="AA702" s="2" t="n">
        <v>682</v>
      </c>
      <c r="AC702" s="0" t="str">
        <f aca="false">"/"&amp;F702&amp;"/"&amp;G702&amp;IF(ISBLANK(I702),"","/"&amp;I702)&amp;IF(ISBLANK(K702),"","/"&amp;K702)</f>
        <v>/PASSERIFORMES/Sylviidae</v>
      </c>
      <c r="AD702" s="0" t="s">
        <v>43</v>
      </c>
    </row>
    <row r="703" customFormat="false" ht="12.75" hidden="false" customHeight="false" outlineLevel="0" collapsed="false">
      <c r="A703" s="1" t="n">
        <v>136373</v>
      </c>
      <c r="B703" s="2" t="n">
        <v>1</v>
      </c>
      <c r="C703" s="2" t="n">
        <f aca="false">AA703*100</f>
        <v>68300</v>
      </c>
      <c r="D703" s="2" t="s">
        <v>8697</v>
      </c>
      <c r="E703" s="2" t="s">
        <v>8698</v>
      </c>
      <c r="F703" s="2" t="s">
        <v>6707</v>
      </c>
      <c r="G703" s="2" t="s">
        <v>8320</v>
      </c>
      <c r="H703" s="2" t="s">
        <v>8321</v>
      </c>
      <c r="I703" s="2"/>
      <c r="J703" s="2"/>
      <c r="K703" s="2"/>
      <c r="L703" s="2"/>
      <c r="M703" s="2" t="s">
        <v>8698</v>
      </c>
      <c r="N703" s="2" t="s">
        <v>8698</v>
      </c>
      <c r="O703" s="7" t="s">
        <v>8698</v>
      </c>
      <c r="P703" s="15" t="s">
        <v>8699</v>
      </c>
      <c r="Q703" s="7" t="s">
        <v>8700</v>
      </c>
      <c r="R703" s="8" t="s">
        <v>8701</v>
      </c>
      <c r="S703" s="7" t="s">
        <v>8702</v>
      </c>
      <c r="T703" s="9" t="s">
        <v>8703</v>
      </c>
      <c r="U703" s="10" t="s">
        <v>8704</v>
      </c>
      <c r="V703" s="9" t="s">
        <v>8705</v>
      </c>
      <c r="W703" s="9" t="s">
        <v>8706</v>
      </c>
      <c r="X703" s="9" t="s">
        <v>8707</v>
      </c>
      <c r="Y703" s="2" t="s">
        <v>8698</v>
      </c>
      <c r="Z703" s="2" t="s">
        <v>8708</v>
      </c>
      <c r="AA703" s="2" t="n">
        <v>683</v>
      </c>
      <c r="AC703" s="0" t="str">
        <f aca="false">"/"&amp;F703&amp;"/"&amp;G703&amp;IF(ISBLANK(I703),"","/"&amp;I703)&amp;IF(ISBLANK(K703),"","/"&amp;K703)</f>
        <v>/PASSERIFORMES/Sylviidae</v>
      </c>
      <c r="AD703" s="0" t="s">
        <v>43</v>
      </c>
    </row>
    <row r="704" customFormat="false" ht="12.75" hidden="false" customHeight="false" outlineLevel="0" collapsed="false">
      <c r="A704" s="1" t="n">
        <v>136358</v>
      </c>
      <c r="B704" s="2" t="n">
        <v>1</v>
      </c>
      <c r="C704" s="2" t="n">
        <v>68350</v>
      </c>
      <c r="D704" s="0" t="s">
        <v>8709</v>
      </c>
      <c r="E704" s="2" t="s">
        <v>8710</v>
      </c>
      <c r="F704" s="2" t="s">
        <v>6707</v>
      </c>
      <c r="G704" s="2" t="s">
        <v>8320</v>
      </c>
      <c r="H704" s="2" t="s">
        <v>8321</v>
      </c>
      <c r="I704" s="2"/>
      <c r="J704" s="2"/>
      <c r="K704" s="2"/>
      <c r="L704" s="2"/>
      <c r="M704" s="2"/>
      <c r="N704" s="2" t="s">
        <v>8710</v>
      </c>
      <c r="O704" s="7" t="s">
        <v>8710</v>
      </c>
      <c r="P704" s="2"/>
      <c r="Q704" s="7" t="s">
        <v>8711</v>
      </c>
      <c r="R704" s="8" t="s">
        <v>8712</v>
      </c>
      <c r="S704" s="7" t="s">
        <v>8713</v>
      </c>
      <c r="T704" s="5" t="s">
        <v>8714</v>
      </c>
      <c r="U704" s="10" t="s">
        <v>8715</v>
      </c>
      <c r="V704" s="5" t="s">
        <v>8716</v>
      </c>
      <c r="W704" s="9" t="s">
        <v>8717</v>
      </c>
      <c r="X704" s="16" t="s">
        <v>8718</v>
      </c>
      <c r="Y704" s="2" t="s">
        <v>8710</v>
      </c>
      <c r="Z704" s="2"/>
      <c r="AA704" s="2"/>
      <c r="AC704" s="0" t="str">
        <f aca="false">"/"&amp;F704&amp;"/"&amp;G704&amp;IF(ISBLANK(I704),"","/"&amp;I704)&amp;IF(ISBLANK(K704),"","/"&amp;K704)</f>
        <v>/PASSERIFORMES/Sylviidae</v>
      </c>
      <c r="AD704" s="0" t="s">
        <v>43</v>
      </c>
    </row>
    <row r="705" customFormat="false" ht="12.75" hidden="false" customHeight="false" outlineLevel="0" collapsed="false">
      <c r="A705" s="1" t="n">
        <v>136357</v>
      </c>
      <c r="B705" s="2" t="n">
        <v>1</v>
      </c>
      <c r="C705" s="2" t="n">
        <f aca="false">AA705*100</f>
        <v>68400</v>
      </c>
      <c r="D705" s="2" t="s">
        <v>8719</v>
      </c>
      <c r="E705" s="2" t="s">
        <v>8720</v>
      </c>
      <c r="F705" s="2" t="s">
        <v>6707</v>
      </c>
      <c r="G705" s="2" t="s">
        <v>8320</v>
      </c>
      <c r="H705" s="2" t="s">
        <v>8321</v>
      </c>
      <c r="I705" s="2"/>
      <c r="J705" s="2"/>
      <c r="K705" s="2"/>
      <c r="L705" s="2"/>
      <c r="M705" s="2" t="s">
        <v>8720</v>
      </c>
      <c r="N705" s="2" t="s">
        <v>8720</v>
      </c>
      <c r="O705" s="7" t="s">
        <v>8720</v>
      </c>
      <c r="P705" s="2" t="s">
        <v>8721</v>
      </c>
      <c r="Q705" s="7" t="s">
        <v>8722</v>
      </c>
      <c r="R705" s="8" t="s">
        <v>8723</v>
      </c>
      <c r="S705" s="7" t="s">
        <v>8724</v>
      </c>
      <c r="T705" s="9" t="s">
        <v>8725</v>
      </c>
      <c r="U705" s="10" t="s">
        <v>8726</v>
      </c>
      <c r="V705" s="5" t="s">
        <v>8727</v>
      </c>
      <c r="W705" s="9" t="s">
        <v>8728</v>
      </c>
      <c r="X705" s="9" t="s">
        <v>8729</v>
      </c>
      <c r="Y705" s="2" t="s">
        <v>8720</v>
      </c>
      <c r="Z705" s="2" t="s">
        <v>8730</v>
      </c>
      <c r="AA705" s="2" t="n">
        <v>684</v>
      </c>
      <c r="AC705" s="0" t="str">
        <f aca="false">"/"&amp;F705&amp;"/"&amp;G705&amp;IF(ISBLANK(I705),"","/"&amp;I705)&amp;IF(ISBLANK(K705),"","/"&amp;K705)</f>
        <v>/PASSERIFORMES/Sylviidae</v>
      </c>
      <c r="AD705" s="0" t="s">
        <v>43</v>
      </c>
    </row>
    <row r="706" customFormat="false" ht="12.75" hidden="false" customHeight="false" outlineLevel="0" collapsed="false">
      <c r="A706" s="1" t="n">
        <v>136356</v>
      </c>
      <c r="B706" s="2" t="n">
        <v>1</v>
      </c>
      <c r="C706" s="2" t="n">
        <f aca="false">AA706*100</f>
        <v>68500</v>
      </c>
      <c r="D706" s="2" t="s">
        <v>8731</v>
      </c>
      <c r="E706" s="2" t="s">
        <v>8732</v>
      </c>
      <c r="F706" s="2" t="s">
        <v>6707</v>
      </c>
      <c r="G706" s="2" t="s">
        <v>8320</v>
      </c>
      <c r="H706" s="2" t="s">
        <v>8321</v>
      </c>
      <c r="I706" s="2"/>
      <c r="J706" s="2"/>
      <c r="K706" s="2"/>
      <c r="L706" s="2"/>
      <c r="M706" s="2" t="s">
        <v>8732</v>
      </c>
      <c r="N706" s="2" t="s">
        <v>8732</v>
      </c>
      <c r="O706" s="7" t="s">
        <v>8732</v>
      </c>
      <c r="P706" s="2" t="s">
        <v>8733</v>
      </c>
      <c r="Q706" s="7" t="s">
        <v>8734</v>
      </c>
      <c r="R706" s="8" t="s">
        <v>8735</v>
      </c>
      <c r="S706" s="7" t="s">
        <v>8736</v>
      </c>
      <c r="T706" s="9" t="s">
        <v>8737</v>
      </c>
      <c r="U706" s="10" t="s">
        <v>8738</v>
      </c>
      <c r="V706" s="9" t="s">
        <v>8739</v>
      </c>
      <c r="W706" s="9" t="s">
        <v>8740</v>
      </c>
      <c r="X706" s="9" t="s">
        <v>8741</v>
      </c>
      <c r="Y706" s="2" t="s">
        <v>8732</v>
      </c>
      <c r="Z706" s="2" t="s">
        <v>8742</v>
      </c>
      <c r="AA706" s="2" t="n">
        <v>685</v>
      </c>
      <c r="AC706" s="0" t="str">
        <f aca="false">"/"&amp;F706&amp;"/"&amp;G706&amp;IF(ISBLANK(I706),"","/"&amp;I706)&amp;IF(ISBLANK(K706),"","/"&amp;K706)</f>
        <v>/PASSERIFORMES/Sylviidae</v>
      </c>
      <c r="AD706" s="0" t="s">
        <v>43</v>
      </c>
    </row>
    <row r="707" customFormat="false" ht="12.75" hidden="false" customHeight="false" outlineLevel="0" collapsed="false">
      <c r="A707" s="1" t="n">
        <v>136355</v>
      </c>
      <c r="B707" s="2" t="n">
        <v>1</v>
      </c>
      <c r="C707" s="2" t="n">
        <f aca="false">AA707*100</f>
        <v>68600</v>
      </c>
      <c r="D707" s="2" t="s">
        <v>8743</v>
      </c>
      <c r="E707" s="2" t="s">
        <v>8744</v>
      </c>
      <c r="F707" s="2" t="s">
        <v>6707</v>
      </c>
      <c r="G707" s="2" t="s">
        <v>8320</v>
      </c>
      <c r="H707" s="2" t="s">
        <v>8321</v>
      </c>
      <c r="I707" s="2"/>
      <c r="J707" s="2"/>
      <c r="K707" s="2"/>
      <c r="L707" s="2"/>
      <c r="M707" s="2" t="s">
        <v>8744</v>
      </c>
      <c r="N707" s="2" t="s">
        <v>8744</v>
      </c>
      <c r="O707" s="7" t="s">
        <v>8744</v>
      </c>
      <c r="P707" s="2" t="s">
        <v>8745</v>
      </c>
      <c r="Q707" s="7" t="s">
        <v>8746</v>
      </c>
      <c r="R707" s="8" t="s">
        <v>8747</v>
      </c>
      <c r="S707" s="7" t="s">
        <v>8748</v>
      </c>
      <c r="T707" s="9" t="s">
        <v>8749</v>
      </c>
      <c r="U707" s="10" t="s">
        <v>8750</v>
      </c>
      <c r="V707" s="9" t="s">
        <v>8751</v>
      </c>
      <c r="W707" s="9" t="s">
        <v>8752</v>
      </c>
      <c r="X707" s="9" t="s">
        <v>8753</v>
      </c>
      <c r="Y707" s="2" t="s">
        <v>8744</v>
      </c>
      <c r="Z707" s="2" t="s">
        <v>8754</v>
      </c>
      <c r="AA707" s="2" t="n">
        <v>686</v>
      </c>
      <c r="AC707" s="0" t="str">
        <f aca="false">"/"&amp;F707&amp;"/"&amp;G707&amp;IF(ISBLANK(I707),"","/"&amp;I707)&amp;IF(ISBLANK(K707),"","/"&amp;K707)</f>
        <v>/PASSERIFORMES/Sylviidae</v>
      </c>
      <c r="AD707" s="0" t="s">
        <v>43</v>
      </c>
    </row>
    <row r="708" customFormat="false" ht="12.75" hidden="false" customHeight="false" outlineLevel="0" collapsed="false">
      <c r="A708" s="1" t="n">
        <v>136354</v>
      </c>
      <c r="B708" s="2" t="n">
        <v>1</v>
      </c>
      <c r="C708" s="2" t="n">
        <f aca="false">AA708*100</f>
        <v>68700</v>
      </c>
      <c r="D708" s="2" t="s">
        <v>8755</v>
      </c>
      <c r="E708" s="2" t="s">
        <v>8756</v>
      </c>
      <c r="F708" s="2" t="s">
        <v>6707</v>
      </c>
      <c r="G708" s="2" t="s">
        <v>8320</v>
      </c>
      <c r="H708" s="2" t="s">
        <v>8321</v>
      </c>
      <c r="I708" s="2"/>
      <c r="J708" s="2"/>
      <c r="K708" s="2"/>
      <c r="L708" s="2"/>
      <c r="M708" s="2" t="s">
        <v>8756</v>
      </c>
      <c r="N708" s="2" t="s">
        <v>8756</v>
      </c>
      <c r="O708" s="7" t="s">
        <v>8756</v>
      </c>
      <c r="P708" s="2" t="s">
        <v>8757</v>
      </c>
      <c r="Q708" s="7" t="s">
        <v>8758</v>
      </c>
      <c r="R708" s="8" t="s">
        <v>8759</v>
      </c>
      <c r="S708" s="7" t="s">
        <v>8760</v>
      </c>
      <c r="T708" s="9" t="s">
        <v>8761</v>
      </c>
      <c r="U708" s="10" t="s">
        <v>8762</v>
      </c>
      <c r="V708" s="9" t="s">
        <v>8763</v>
      </c>
      <c r="W708" s="9" t="s">
        <v>8764</v>
      </c>
      <c r="X708" s="9" t="s">
        <v>8765</v>
      </c>
      <c r="Y708" s="2" t="s">
        <v>8756</v>
      </c>
      <c r="Z708" s="2" t="s">
        <v>8766</v>
      </c>
      <c r="AA708" s="2" t="n">
        <v>687</v>
      </c>
      <c r="AC708" s="0" t="str">
        <f aca="false">"/"&amp;F708&amp;"/"&amp;G708&amp;IF(ISBLANK(I708),"","/"&amp;I708)&amp;IF(ISBLANK(K708),"","/"&amp;K708)</f>
        <v>/PASSERIFORMES/Sylviidae</v>
      </c>
      <c r="AD708" s="0" t="s">
        <v>43</v>
      </c>
    </row>
    <row r="709" customFormat="false" ht="12.75" hidden="false" customHeight="false" outlineLevel="0" collapsed="false">
      <c r="A709" s="1" t="n">
        <v>136353</v>
      </c>
      <c r="B709" s="2" t="n">
        <v>1</v>
      </c>
      <c r="C709" s="2" t="n">
        <f aca="false">AA709*100</f>
        <v>68800</v>
      </c>
      <c r="D709" s="2" t="s">
        <v>8767</v>
      </c>
      <c r="E709" s="2" t="s">
        <v>8768</v>
      </c>
      <c r="F709" s="2" t="s">
        <v>6707</v>
      </c>
      <c r="G709" s="2" t="s">
        <v>8320</v>
      </c>
      <c r="H709" s="2" t="s">
        <v>8321</v>
      </c>
      <c r="I709" s="2"/>
      <c r="J709" s="2"/>
      <c r="K709" s="2"/>
      <c r="L709" s="2"/>
      <c r="M709" s="2" t="s">
        <v>8768</v>
      </c>
      <c r="N709" s="2" t="s">
        <v>8769</v>
      </c>
      <c r="O709" s="7" t="s">
        <v>8768</v>
      </c>
      <c r="P709" s="2" t="s">
        <v>8770</v>
      </c>
      <c r="Q709" s="7" t="s">
        <v>8771</v>
      </c>
      <c r="R709" s="8" t="s">
        <v>8772</v>
      </c>
      <c r="S709" s="7" t="s">
        <v>8773</v>
      </c>
      <c r="T709" s="9" t="s">
        <v>8774</v>
      </c>
      <c r="U709" s="10" t="s">
        <v>8775</v>
      </c>
      <c r="V709" s="5" t="s">
        <v>8776</v>
      </c>
      <c r="W709" s="9" t="s">
        <v>8777</v>
      </c>
      <c r="X709" s="9" t="s">
        <v>8778</v>
      </c>
      <c r="Y709" s="2" t="s">
        <v>8768</v>
      </c>
      <c r="Z709" s="2" t="s">
        <v>8779</v>
      </c>
      <c r="AA709" s="2" t="n">
        <v>688</v>
      </c>
      <c r="AC709" s="0" t="str">
        <f aca="false">"/"&amp;F709&amp;"/"&amp;G709&amp;IF(ISBLANK(I709),"","/"&amp;I709)&amp;IF(ISBLANK(K709),"","/"&amp;K709)</f>
        <v>/PASSERIFORMES/Sylviidae</v>
      </c>
      <c r="AD709" s="0" t="s">
        <v>43</v>
      </c>
    </row>
    <row r="710" customFormat="false" ht="12.75" hidden="false" customHeight="false" outlineLevel="0" collapsed="false">
      <c r="A710" s="1" t="n">
        <v>136351</v>
      </c>
      <c r="B710" s="2" t="n">
        <v>1</v>
      </c>
      <c r="C710" s="2" t="n">
        <f aca="false">AA710*100</f>
        <v>68900</v>
      </c>
      <c r="D710" s="2" t="s">
        <v>8780</v>
      </c>
      <c r="E710" s="2" t="s">
        <v>8781</v>
      </c>
      <c r="F710" s="2" t="s">
        <v>6707</v>
      </c>
      <c r="G710" s="2" t="s">
        <v>8320</v>
      </c>
      <c r="H710" s="2" t="s">
        <v>8321</v>
      </c>
      <c r="I710" s="2"/>
      <c r="J710" s="2"/>
      <c r="K710" s="2"/>
      <c r="L710" s="2"/>
      <c r="M710" s="2" t="s">
        <v>8781</v>
      </c>
      <c r="N710" s="2" t="s">
        <v>8781</v>
      </c>
      <c r="O710" s="7" t="s">
        <v>8781</v>
      </c>
      <c r="P710" s="2" t="s">
        <v>8782</v>
      </c>
      <c r="Q710" s="7" t="s">
        <v>8783</v>
      </c>
      <c r="R710" s="8" t="s">
        <v>8784</v>
      </c>
      <c r="S710" s="7" t="s">
        <v>8785</v>
      </c>
      <c r="T710" s="9" t="s">
        <v>8786</v>
      </c>
      <c r="U710" s="10" t="s">
        <v>8787</v>
      </c>
      <c r="V710" s="9" t="s">
        <v>8788</v>
      </c>
      <c r="W710" s="9" t="s">
        <v>8789</v>
      </c>
      <c r="X710" s="9" t="s">
        <v>8790</v>
      </c>
      <c r="Y710" s="2" t="s">
        <v>8781</v>
      </c>
      <c r="Z710" s="2" t="s">
        <v>8791</v>
      </c>
      <c r="AA710" s="2" t="n">
        <v>689</v>
      </c>
      <c r="AC710" s="0" t="str">
        <f aca="false">"/"&amp;F710&amp;"/"&amp;G710&amp;IF(ISBLANK(I710),"","/"&amp;I710)&amp;IF(ISBLANK(K710),"","/"&amp;K710)</f>
        <v>/PASSERIFORMES/Sylviidae</v>
      </c>
      <c r="AD710" s="0" t="s">
        <v>43</v>
      </c>
    </row>
    <row r="711" customFormat="false" ht="12.75" hidden="false" customHeight="false" outlineLevel="0" collapsed="false">
      <c r="A711" s="1" t="n">
        <v>136352</v>
      </c>
      <c r="B711" s="2" t="n">
        <v>1</v>
      </c>
      <c r="C711" s="2" t="n">
        <f aca="false">AA711*100</f>
        <v>69000</v>
      </c>
      <c r="D711" s="2" t="s">
        <v>8792</v>
      </c>
      <c r="E711" s="2" t="s">
        <v>8793</v>
      </c>
      <c r="F711" s="2" t="s">
        <v>6707</v>
      </c>
      <c r="G711" s="2" t="s">
        <v>8320</v>
      </c>
      <c r="H711" s="2" t="s">
        <v>8321</v>
      </c>
      <c r="I711" s="2"/>
      <c r="J711" s="2"/>
      <c r="K711" s="2"/>
      <c r="L711" s="2"/>
      <c r="M711" s="2" t="s">
        <v>8793</v>
      </c>
      <c r="N711" s="2" t="s">
        <v>8793</v>
      </c>
      <c r="O711" s="7" t="s">
        <v>8793</v>
      </c>
      <c r="P711" s="2" t="s">
        <v>8794</v>
      </c>
      <c r="Q711" s="7" t="s">
        <v>8795</v>
      </c>
      <c r="R711" s="8" t="s">
        <v>8796</v>
      </c>
      <c r="S711" s="7" t="s">
        <v>8797</v>
      </c>
      <c r="T711" s="9" t="s">
        <v>8798</v>
      </c>
      <c r="U711" s="13" t="s">
        <v>8799</v>
      </c>
      <c r="V711" s="9" t="s">
        <v>8800</v>
      </c>
      <c r="W711" s="9" t="s">
        <v>8801</v>
      </c>
      <c r="X711" s="9" t="s">
        <v>8802</v>
      </c>
      <c r="Y711" s="2" t="s">
        <v>8793</v>
      </c>
      <c r="Z711" s="2" t="s">
        <v>8803</v>
      </c>
      <c r="AA711" s="2" t="n">
        <v>690</v>
      </c>
      <c r="AC711" s="0" t="str">
        <f aca="false">"/"&amp;F711&amp;"/"&amp;G711&amp;IF(ISBLANK(I711),"","/"&amp;I711)&amp;IF(ISBLANK(K711),"","/"&amp;K711)</f>
        <v>/PASSERIFORMES/Sylviidae</v>
      </c>
      <c r="AD711" s="0" t="s">
        <v>43</v>
      </c>
    </row>
    <row r="712" customFormat="false" ht="12.75" hidden="false" customHeight="false" outlineLevel="0" collapsed="false">
      <c r="A712" s="1" t="n">
        <v>136350</v>
      </c>
      <c r="B712" s="2" t="n">
        <v>1</v>
      </c>
      <c r="C712" s="2" t="n">
        <f aca="false">AA712*100</f>
        <v>69100</v>
      </c>
      <c r="D712" s="2" t="s">
        <v>8804</v>
      </c>
      <c r="E712" s="2" t="s">
        <v>8805</v>
      </c>
      <c r="F712" s="2" t="s">
        <v>6707</v>
      </c>
      <c r="G712" s="2" t="s">
        <v>8320</v>
      </c>
      <c r="H712" s="2" t="s">
        <v>8321</v>
      </c>
      <c r="I712" s="2"/>
      <c r="J712" s="2"/>
      <c r="K712" s="2"/>
      <c r="L712" s="2"/>
      <c r="M712" s="2" t="s">
        <v>8805</v>
      </c>
      <c r="N712" s="2" t="s">
        <v>8805</v>
      </c>
      <c r="O712" s="7" t="s">
        <v>8805</v>
      </c>
      <c r="P712" s="2" t="s">
        <v>8806</v>
      </c>
      <c r="Q712" s="7" t="s">
        <v>8807</v>
      </c>
      <c r="R712" s="8" t="s">
        <v>8808</v>
      </c>
      <c r="S712" s="7" t="s">
        <v>8809</v>
      </c>
      <c r="T712" s="9" t="s">
        <v>8810</v>
      </c>
      <c r="U712" s="10" t="s">
        <v>8811</v>
      </c>
      <c r="V712" s="9" t="s">
        <v>8812</v>
      </c>
      <c r="W712" s="9" t="s">
        <v>8813</v>
      </c>
      <c r="X712" s="9" t="s">
        <v>8814</v>
      </c>
      <c r="Y712" s="2" t="s">
        <v>8805</v>
      </c>
      <c r="Z712" s="2" t="s">
        <v>8815</v>
      </c>
      <c r="AA712" s="2" t="n">
        <v>691</v>
      </c>
      <c r="AC712" s="0" t="str">
        <f aca="false">"/"&amp;F712&amp;"/"&amp;G712&amp;IF(ISBLANK(I712),"","/"&amp;I712)&amp;IF(ISBLANK(K712),"","/"&amp;K712)</f>
        <v>/PASSERIFORMES/Sylviidae</v>
      </c>
      <c r="AD712" s="0" t="s">
        <v>43</v>
      </c>
    </row>
    <row r="713" customFormat="false" ht="12.75" hidden="false" customHeight="false" outlineLevel="0" collapsed="false">
      <c r="A713" s="1" t="n">
        <v>136346</v>
      </c>
      <c r="B713" s="2" t="n">
        <v>1</v>
      </c>
      <c r="C713" s="2" t="n">
        <f aca="false">AA713*100</f>
        <v>69200</v>
      </c>
      <c r="D713" s="2" t="s">
        <v>8816</v>
      </c>
      <c r="E713" s="2" t="s">
        <v>8817</v>
      </c>
      <c r="F713" s="2" t="s">
        <v>6707</v>
      </c>
      <c r="G713" s="2" t="s">
        <v>8320</v>
      </c>
      <c r="H713" s="2" t="s">
        <v>8321</v>
      </c>
      <c r="I713" s="2"/>
      <c r="J713" s="2"/>
      <c r="K713" s="2"/>
      <c r="L713" s="2"/>
      <c r="M713" s="2" t="s">
        <v>8818</v>
      </c>
      <c r="N713" s="2" t="s">
        <v>8817</v>
      </c>
      <c r="O713" s="7" t="s">
        <v>8817</v>
      </c>
      <c r="P713" s="2" t="s">
        <v>8819</v>
      </c>
      <c r="Q713" s="7" t="s">
        <v>8820</v>
      </c>
      <c r="R713" s="8" t="s">
        <v>8821</v>
      </c>
      <c r="S713" s="7" t="s">
        <v>8822</v>
      </c>
      <c r="T713" s="9" t="s">
        <v>8823</v>
      </c>
      <c r="U713" s="10" t="s">
        <v>8824</v>
      </c>
      <c r="V713" s="5" t="s">
        <v>8825</v>
      </c>
      <c r="W713" s="9" t="s">
        <v>8819</v>
      </c>
      <c r="X713" s="9" t="s">
        <v>8826</v>
      </c>
      <c r="Y713" s="2" t="s">
        <v>8818</v>
      </c>
      <c r="Z713" s="2" t="s">
        <v>8827</v>
      </c>
      <c r="AA713" s="2" t="n">
        <v>692</v>
      </c>
      <c r="AC713" s="0" t="str">
        <f aca="false">"/"&amp;F713&amp;"/"&amp;G713&amp;IF(ISBLANK(I713),"","/"&amp;I713)&amp;IF(ISBLANK(K713),"","/"&amp;K713)</f>
        <v>/PASSERIFORMES/Sylviidae</v>
      </c>
      <c r="AD713" s="0" t="s">
        <v>43</v>
      </c>
    </row>
    <row r="714" customFormat="false" ht="12.75" hidden="false" customHeight="false" outlineLevel="0" collapsed="false">
      <c r="A714" s="1" t="n">
        <v>136374</v>
      </c>
      <c r="B714" s="2" t="n">
        <v>1</v>
      </c>
      <c r="C714" s="2" t="n">
        <v>69250</v>
      </c>
      <c r="D714" s="2" t="s">
        <v>8828</v>
      </c>
      <c r="E714" s="2" t="s">
        <v>8829</v>
      </c>
      <c r="F714" s="2" t="s">
        <v>6707</v>
      </c>
      <c r="G714" s="2" t="s">
        <v>8320</v>
      </c>
      <c r="H714" s="2" t="s">
        <v>8321</v>
      </c>
      <c r="I714" s="2"/>
      <c r="J714" s="2"/>
      <c r="K714" s="2"/>
      <c r="L714" s="2"/>
      <c r="M714" s="2"/>
      <c r="N714" s="2" t="s">
        <v>8829</v>
      </c>
      <c r="O714" s="7" t="s">
        <v>8829</v>
      </c>
      <c r="P714" s="2"/>
      <c r="Q714" s="7" t="s">
        <v>8830</v>
      </c>
      <c r="R714" s="8" t="s">
        <v>8831</v>
      </c>
      <c r="S714" s="7" t="s">
        <v>8832</v>
      </c>
      <c r="T714" s="5" t="s">
        <v>8833</v>
      </c>
      <c r="U714" s="10" t="s">
        <v>8834</v>
      </c>
      <c r="V714" s="5" t="s">
        <v>8835</v>
      </c>
      <c r="W714" s="9" t="s">
        <v>8836</v>
      </c>
      <c r="X714" s="9" t="s">
        <v>8837</v>
      </c>
      <c r="Y714" s="2" t="s">
        <v>8829</v>
      </c>
      <c r="Z714" s="2"/>
      <c r="AA714" s="2"/>
      <c r="AC714" s="0" t="str">
        <f aca="false">"/"&amp;F714&amp;"/"&amp;G714&amp;IF(ISBLANK(I714),"","/"&amp;I714)&amp;IF(ISBLANK(K714),"","/"&amp;K714)</f>
        <v>/PASSERIFORMES/Sylviidae</v>
      </c>
      <c r="AD714" s="0" t="s">
        <v>43</v>
      </c>
    </row>
    <row r="715" customFormat="false" ht="12.75" hidden="false" customHeight="false" outlineLevel="0" collapsed="false">
      <c r="A715" s="1" t="n">
        <v>136349</v>
      </c>
      <c r="B715" s="2" t="n">
        <v>1</v>
      </c>
      <c r="C715" s="2" t="n">
        <f aca="false">AA715*100</f>
        <v>69300</v>
      </c>
      <c r="D715" s="2" t="s">
        <v>8838</v>
      </c>
      <c r="E715" s="2" t="s">
        <v>8839</v>
      </c>
      <c r="F715" s="2" t="s">
        <v>6707</v>
      </c>
      <c r="G715" s="2" t="s">
        <v>8320</v>
      </c>
      <c r="H715" s="2" t="s">
        <v>8321</v>
      </c>
      <c r="I715" s="2"/>
      <c r="J715" s="2"/>
      <c r="K715" s="2"/>
      <c r="L715" s="2"/>
      <c r="M715" s="2" t="s">
        <v>8839</v>
      </c>
      <c r="N715" s="2" t="s">
        <v>8839</v>
      </c>
      <c r="O715" s="7" t="s">
        <v>8839</v>
      </c>
      <c r="P715" s="2" t="s">
        <v>8840</v>
      </c>
      <c r="Q715" s="7" t="s">
        <v>8841</v>
      </c>
      <c r="R715" s="8" t="s">
        <v>8842</v>
      </c>
      <c r="S715" s="7" t="s">
        <v>8843</v>
      </c>
      <c r="T715" s="9" t="s">
        <v>8844</v>
      </c>
      <c r="U715" s="10" t="s">
        <v>8845</v>
      </c>
      <c r="V715" s="5" t="s">
        <v>8846</v>
      </c>
      <c r="W715" s="9" t="s">
        <v>8840</v>
      </c>
      <c r="X715" s="9" t="s">
        <v>8847</v>
      </c>
      <c r="Y715" s="2" t="s">
        <v>8839</v>
      </c>
      <c r="Z715" s="2" t="s">
        <v>8848</v>
      </c>
      <c r="AA715" s="2" t="n">
        <v>693</v>
      </c>
      <c r="AC715" s="0" t="str">
        <f aca="false">"/"&amp;F715&amp;"/"&amp;G715&amp;IF(ISBLANK(I715),"","/"&amp;I715)&amp;IF(ISBLANK(K715),"","/"&amp;K715)</f>
        <v>/PASSERIFORMES/Sylviidae</v>
      </c>
      <c r="AD715" s="0" t="s">
        <v>43</v>
      </c>
    </row>
    <row r="716" customFormat="false" ht="12.75" hidden="false" customHeight="false" outlineLevel="0" collapsed="false">
      <c r="A716" s="1" t="n">
        <v>136375</v>
      </c>
      <c r="B716" s="2" t="n">
        <v>1</v>
      </c>
      <c r="C716" s="2" t="n">
        <f aca="false">AA716*100</f>
        <v>69400</v>
      </c>
      <c r="D716" s="2" t="s">
        <v>8849</v>
      </c>
      <c r="E716" s="2" t="s">
        <v>8850</v>
      </c>
      <c r="F716" s="2" t="s">
        <v>6707</v>
      </c>
      <c r="G716" s="2" t="s">
        <v>8320</v>
      </c>
      <c r="H716" s="2" t="s">
        <v>8321</v>
      </c>
      <c r="I716" s="2"/>
      <c r="J716" s="2"/>
      <c r="K716" s="2"/>
      <c r="L716" s="2"/>
      <c r="M716" s="2" t="s">
        <v>8851</v>
      </c>
      <c r="N716" s="2" t="s">
        <v>8852</v>
      </c>
      <c r="O716" s="7" t="s">
        <v>8850</v>
      </c>
      <c r="P716" s="15" t="s">
        <v>8853</v>
      </c>
      <c r="Q716" s="7" t="s">
        <v>8854</v>
      </c>
      <c r="R716" s="8" t="s">
        <v>8855</v>
      </c>
      <c r="S716" s="7" t="s">
        <v>8856</v>
      </c>
      <c r="T716" s="9" t="s">
        <v>8857</v>
      </c>
      <c r="U716" s="10" t="s">
        <v>8858</v>
      </c>
      <c r="V716" s="5" t="s">
        <v>8859</v>
      </c>
      <c r="W716" s="9" t="s">
        <v>8860</v>
      </c>
      <c r="X716" s="16" t="s">
        <v>8861</v>
      </c>
      <c r="Y716" s="2" t="s">
        <v>8851</v>
      </c>
      <c r="Z716" s="2" t="s">
        <v>8862</v>
      </c>
      <c r="AA716" s="2" t="n">
        <v>694</v>
      </c>
      <c r="AC716" s="0" t="str">
        <f aca="false">"/"&amp;F716&amp;"/"&amp;G716&amp;IF(ISBLANK(I716),"","/"&amp;I716)&amp;IF(ISBLANK(K716),"","/"&amp;K716)</f>
        <v>/PASSERIFORMES/Sylviidae</v>
      </c>
      <c r="AD716" s="0" t="s">
        <v>43</v>
      </c>
    </row>
    <row r="717" customFormat="false" ht="12.75" hidden="false" customHeight="false" outlineLevel="0" collapsed="false">
      <c r="A717" s="1" t="n">
        <v>136348</v>
      </c>
      <c r="B717" s="2" t="n">
        <v>1</v>
      </c>
      <c r="C717" s="2" t="n">
        <v>69450</v>
      </c>
      <c r="D717" s="2" t="s">
        <v>8863</v>
      </c>
      <c r="E717" s="2" t="s">
        <v>8864</v>
      </c>
      <c r="F717" s="2" t="s">
        <v>6707</v>
      </c>
      <c r="G717" s="2" t="s">
        <v>8320</v>
      </c>
      <c r="H717" s="2" t="s">
        <v>8321</v>
      </c>
      <c r="I717" s="2"/>
      <c r="J717" s="2"/>
      <c r="K717" s="2"/>
      <c r="L717" s="2"/>
      <c r="M717" s="2"/>
      <c r="N717" s="2" t="s">
        <v>8864</v>
      </c>
      <c r="O717" s="7" t="s">
        <v>8864</v>
      </c>
      <c r="P717" s="15" t="s">
        <v>8865</v>
      </c>
      <c r="Q717" s="7" t="s">
        <v>8866</v>
      </c>
      <c r="R717" s="8" t="s">
        <v>8867</v>
      </c>
      <c r="S717" s="7" t="s">
        <v>8868</v>
      </c>
      <c r="T717" s="5" t="s">
        <v>8869</v>
      </c>
      <c r="U717" s="10" t="s">
        <v>8870</v>
      </c>
      <c r="V717" s="5" t="s">
        <v>8871</v>
      </c>
      <c r="W717" s="9" t="s">
        <v>8872</v>
      </c>
      <c r="X717" s="9" t="s">
        <v>8873</v>
      </c>
      <c r="Y717" s="2" t="s">
        <v>8864</v>
      </c>
      <c r="Z717" s="2"/>
      <c r="AA717" s="2"/>
      <c r="AC717" s="0" t="str">
        <f aca="false">"/"&amp;F717&amp;"/"&amp;G717&amp;IF(ISBLANK(I717),"","/"&amp;I717)&amp;IF(ISBLANK(K717),"","/"&amp;K717)</f>
        <v>/PASSERIFORMES/Sylviidae</v>
      </c>
      <c r="AD717" s="0" t="s">
        <v>43</v>
      </c>
    </row>
    <row r="718" customFormat="false" ht="12.75" hidden="false" customHeight="false" outlineLevel="0" collapsed="false">
      <c r="A718" s="1" t="n">
        <v>136347</v>
      </c>
      <c r="B718" s="2" t="n">
        <v>1</v>
      </c>
      <c r="C718" s="2" t="n">
        <f aca="false">AA718*100</f>
        <v>69500</v>
      </c>
      <c r="D718" s="2" t="s">
        <v>8874</v>
      </c>
      <c r="E718" s="2" t="s">
        <v>8875</v>
      </c>
      <c r="F718" s="2" t="s">
        <v>6707</v>
      </c>
      <c r="G718" s="2" t="s">
        <v>8320</v>
      </c>
      <c r="H718" s="2" t="s">
        <v>8321</v>
      </c>
      <c r="I718" s="2"/>
      <c r="J718" s="2"/>
      <c r="K718" s="2"/>
      <c r="L718" s="2"/>
      <c r="M718" s="2" t="s">
        <v>8875</v>
      </c>
      <c r="N718" s="2" t="s">
        <v>8875</v>
      </c>
      <c r="O718" s="7" t="s">
        <v>8875</v>
      </c>
      <c r="P718" s="2" t="s">
        <v>8876</v>
      </c>
      <c r="Q718" s="7" t="s">
        <v>8877</v>
      </c>
      <c r="R718" s="8" t="s">
        <v>8878</v>
      </c>
      <c r="S718" s="7" t="s">
        <v>8879</v>
      </c>
      <c r="T718" s="9" t="s">
        <v>8880</v>
      </c>
      <c r="U718" s="10" t="s">
        <v>8881</v>
      </c>
      <c r="V718" s="9" t="s">
        <v>8882</v>
      </c>
      <c r="W718" s="9" t="s">
        <v>8883</v>
      </c>
      <c r="X718" s="9" t="s">
        <v>8884</v>
      </c>
      <c r="Y718" s="2" t="s">
        <v>8875</v>
      </c>
      <c r="Z718" s="2" t="s">
        <v>8885</v>
      </c>
      <c r="AA718" s="2" t="n">
        <v>695</v>
      </c>
      <c r="AC718" s="0" t="str">
        <f aca="false">"/"&amp;F718&amp;"/"&amp;G718&amp;IF(ISBLANK(I718),"","/"&amp;I718)&amp;IF(ISBLANK(K718),"","/"&amp;K718)</f>
        <v>/PASSERIFORMES/Sylviidae</v>
      </c>
      <c r="AD718" s="0" t="s">
        <v>43</v>
      </c>
    </row>
    <row r="719" customFormat="false" ht="12.75" hidden="false" customHeight="false" outlineLevel="0" collapsed="false">
      <c r="A719" s="1" t="n">
        <v>136345</v>
      </c>
      <c r="B719" s="2" t="n">
        <v>1</v>
      </c>
      <c r="C719" s="2" t="n">
        <f aca="false">AA719*100</f>
        <v>69600</v>
      </c>
      <c r="D719" s="2" t="s">
        <v>8886</v>
      </c>
      <c r="E719" s="2" t="s">
        <v>8887</v>
      </c>
      <c r="F719" s="2" t="s">
        <v>6707</v>
      </c>
      <c r="G719" s="2" t="s">
        <v>8320</v>
      </c>
      <c r="H719" s="2" t="s">
        <v>8321</v>
      </c>
      <c r="I719" s="2"/>
      <c r="J719" s="2"/>
      <c r="K719" s="2"/>
      <c r="L719" s="2"/>
      <c r="M719" s="2" t="s">
        <v>8887</v>
      </c>
      <c r="N719" s="2" t="s">
        <v>8887</v>
      </c>
      <c r="O719" s="7" t="s">
        <v>8887</v>
      </c>
      <c r="P719" s="2" t="s">
        <v>8888</v>
      </c>
      <c r="Q719" s="7" t="s">
        <v>8889</v>
      </c>
      <c r="R719" s="8" t="s">
        <v>8890</v>
      </c>
      <c r="S719" s="7" t="s">
        <v>8891</v>
      </c>
      <c r="T719" s="9" t="s">
        <v>8892</v>
      </c>
      <c r="U719" s="10" t="s">
        <v>8893</v>
      </c>
      <c r="V719" s="9" t="s">
        <v>8894</v>
      </c>
      <c r="W719" s="9" t="s">
        <v>8895</v>
      </c>
      <c r="X719" s="9" t="s">
        <v>8896</v>
      </c>
      <c r="Y719" s="2" t="s">
        <v>8887</v>
      </c>
      <c r="Z719" s="2" t="s">
        <v>8897</v>
      </c>
      <c r="AA719" s="2" t="n">
        <v>696</v>
      </c>
      <c r="AC719" s="0" t="str">
        <f aca="false">"/"&amp;F719&amp;"/"&amp;G719&amp;IF(ISBLANK(I719),"","/"&amp;I719)&amp;IF(ISBLANK(K719),"","/"&amp;K719)</f>
        <v>/PASSERIFORMES/Sylviidae</v>
      </c>
      <c r="AD719" s="0" t="s">
        <v>43</v>
      </c>
    </row>
    <row r="720" customFormat="false" ht="12.75" hidden="false" customHeight="false" outlineLevel="0" collapsed="false">
      <c r="A720" s="1" t="n">
        <v>136344</v>
      </c>
      <c r="B720" s="2" t="n">
        <v>1</v>
      </c>
      <c r="C720" s="2" t="n">
        <f aca="false">AA720*100</f>
        <v>69800</v>
      </c>
      <c r="D720" s="2" t="s">
        <v>8898</v>
      </c>
      <c r="E720" s="2" t="s">
        <v>8899</v>
      </c>
      <c r="F720" s="2" t="s">
        <v>6707</v>
      </c>
      <c r="G720" s="2" t="s">
        <v>8320</v>
      </c>
      <c r="H720" s="2" t="s">
        <v>8321</v>
      </c>
      <c r="I720" s="2"/>
      <c r="J720" s="2"/>
      <c r="K720" s="2"/>
      <c r="L720" s="2"/>
      <c r="M720" s="2" t="s">
        <v>8899</v>
      </c>
      <c r="N720" s="2" t="s">
        <v>8899</v>
      </c>
      <c r="O720" s="7" t="s">
        <v>8899</v>
      </c>
      <c r="P720" s="2" t="s">
        <v>8900</v>
      </c>
      <c r="Q720" s="7" t="s">
        <v>8901</v>
      </c>
      <c r="R720" s="8" t="s">
        <v>8902</v>
      </c>
      <c r="S720" s="7" t="s">
        <v>8903</v>
      </c>
      <c r="T720" s="9" t="s">
        <v>8904</v>
      </c>
      <c r="U720" s="10" t="s">
        <v>8905</v>
      </c>
      <c r="V720" s="9" t="s">
        <v>8906</v>
      </c>
      <c r="W720" s="9" t="s">
        <v>8900</v>
      </c>
      <c r="X720" s="9" t="s">
        <v>8907</v>
      </c>
      <c r="Y720" s="2" t="s">
        <v>8908</v>
      </c>
      <c r="Z720" s="2" t="s">
        <v>8909</v>
      </c>
      <c r="AA720" s="2" t="n">
        <v>698</v>
      </c>
      <c r="AC720" s="0" t="str">
        <f aca="false">"/"&amp;F720&amp;"/"&amp;G720&amp;IF(ISBLANK(I720),"","/"&amp;I720)&amp;IF(ISBLANK(K720),"","/"&amp;K720)</f>
        <v>/PASSERIFORMES/Sylviidae</v>
      </c>
      <c r="AD720" s="0" t="s">
        <v>43</v>
      </c>
    </row>
    <row r="721" customFormat="false" ht="12.75" hidden="false" customHeight="false" outlineLevel="0" collapsed="false">
      <c r="A721" s="1" t="n">
        <v>136343</v>
      </c>
      <c r="B721" s="2" t="n">
        <v>1</v>
      </c>
      <c r="C721" s="2" t="n">
        <f aca="false">AA721*100</f>
        <v>69900</v>
      </c>
      <c r="D721" s="2" t="s">
        <v>8910</v>
      </c>
      <c r="E721" s="2" t="s">
        <v>8911</v>
      </c>
      <c r="F721" s="2" t="s">
        <v>6707</v>
      </c>
      <c r="G721" s="2" t="s">
        <v>8320</v>
      </c>
      <c r="H721" s="2" t="s">
        <v>8321</v>
      </c>
      <c r="I721" s="2"/>
      <c r="J721" s="2"/>
      <c r="K721" s="2"/>
      <c r="L721" s="2"/>
      <c r="M721" s="2" t="s">
        <v>8911</v>
      </c>
      <c r="N721" s="2" t="s">
        <v>8911</v>
      </c>
      <c r="O721" s="7" t="s">
        <v>8911</v>
      </c>
      <c r="P721" s="2" t="s">
        <v>8912</v>
      </c>
      <c r="Q721" s="7" t="s">
        <v>8913</v>
      </c>
      <c r="R721" s="8" t="s">
        <v>8914</v>
      </c>
      <c r="S721" s="7" t="s">
        <v>8915</v>
      </c>
      <c r="T721" s="9" t="s">
        <v>8916</v>
      </c>
      <c r="U721" s="10" t="s">
        <v>8917</v>
      </c>
      <c r="V721" s="9" t="s">
        <v>8918</v>
      </c>
      <c r="W721" s="9" t="s">
        <v>8919</v>
      </c>
      <c r="X721" s="9" t="s">
        <v>8920</v>
      </c>
      <c r="Y721" s="2" t="s">
        <v>8911</v>
      </c>
      <c r="Z721" s="2" t="s">
        <v>8921</v>
      </c>
      <c r="AA721" s="2" t="n">
        <v>699</v>
      </c>
      <c r="AC721" s="0" t="str">
        <f aca="false">"/"&amp;F721&amp;"/"&amp;G721&amp;IF(ISBLANK(I721),"","/"&amp;I721)&amp;IF(ISBLANK(K721),"","/"&amp;K721)</f>
        <v>/PASSERIFORMES/Sylviidae</v>
      </c>
      <c r="AD721" s="0" t="s">
        <v>43</v>
      </c>
    </row>
    <row r="722" customFormat="false" ht="12.75" hidden="false" customHeight="false" outlineLevel="0" collapsed="false">
      <c r="A722" s="1" t="n">
        <v>136342</v>
      </c>
      <c r="B722" s="2" t="n">
        <v>1</v>
      </c>
      <c r="C722" s="2" t="n">
        <f aca="false">AA722*100</f>
        <v>70000</v>
      </c>
      <c r="D722" s="2" t="s">
        <v>8922</v>
      </c>
      <c r="E722" s="2" t="s">
        <v>8923</v>
      </c>
      <c r="F722" s="2" t="s">
        <v>6707</v>
      </c>
      <c r="G722" s="2" t="s">
        <v>8320</v>
      </c>
      <c r="H722" s="2" t="s">
        <v>8321</v>
      </c>
      <c r="I722" s="2"/>
      <c r="J722" s="2"/>
      <c r="K722" s="2"/>
      <c r="L722" s="2"/>
      <c r="M722" s="2" t="s">
        <v>8923</v>
      </c>
      <c r="N722" s="2" t="s">
        <v>8923</v>
      </c>
      <c r="O722" s="7" t="s">
        <v>8923</v>
      </c>
      <c r="P722" s="2" t="s">
        <v>8924</v>
      </c>
      <c r="Q722" s="7" t="s">
        <v>8925</v>
      </c>
      <c r="R722" s="8" t="s">
        <v>8926</v>
      </c>
      <c r="S722" s="7" t="s">
        <v>8927</v>
      </c>
      <c r="T722" s="9" t="s">
        <v>8928</v>
      </c>
      <c r="U722" s="10" t="s">
        <v>8929</v>
      </c>
      <c r="V722" s="9" t="s">
        <v>8930</v>
      </c>
      <c r="W722" s="9" t="s">
        <v>8924</v>
      </c>
      <c r="X722" s="9" t="s">
        <v>8931</v>
      </c>
      <c r="Y722" s="2" t="s">
        <v>8923</v>
      </c>
      <c r="Z722" s="2" t="s">
        <v>8932</v>
      </c>
      <c r="AA722" s="2" t="n">
        <v>700</v>
      </c>
      <c r="AC722" s="0" t="str">
        <f aca="false">"/"&amp;F722&amp;"/"&amp;G722&amp;IF(ISBLANK(I722),"","/"&amp;I722)&amp;IF(ISBLANK(K722),"","/"&amp;K722)</f>
        <v>/PASSERIFORMES/Sylviidae</v>
      </c>
      <c r="AD722" s="0" t="s">
        <v>43</v>
      </c>
    </row>
    <row r="723" customFormat="false" ht="12.75" hidden="false" customHeight="false" outlineLevel="0" collapsed="false">
      <c r="A723" s="1" t="n">
        <v>136312</v>
      </c>
      <c r="B723" s="2" t="n">
        <v>3</v>
      </c>
      <c r="C723" s="2" t="n">
        <v>70050</v>
      </c>
      <c r="D723" s="2" t="s">
        <v>8933</v>
      </c>
      <c r="E723" s="2" t="s">
        <v>8934</v>
      </c>
      <c r="F723" s="2" t="s">
        <v>6707</v>
      </c>
      <c r="G723" s="2" t="s">
        <v>8320</v>
      </c>
      <c r="H723" s="2" t="s">
        <v>8321</v>
      </c>
      <c r="I723" s="2"/>
      <c r="J723" s="2"/>
      <c r="K723" s="2"/>
      <c r="L723" s="2"/>
      <c r="M723" s="2" t="s">
        <v>8934</v>
      </c>
      <c r="N723" s="2"/>
      <c r="O723" s="7" t="s">
        <v>8934</v>
      </c>
      <c r="P723" s="15" t="s">
        <v>8935</v>
      </c>
      <c r="Q723" s="7" t="s">
        <v>8936</v>
      </c>
      <c r="R723" s="8" t="s">
        <v>8937</v>
      </c>
      <c r="S723" s="7" t="s">
        <v>8938</v>
      </c>
      <c r="T723" s="5" t="s">
        <v>8939</v>
      </c>
      <c r="U723" s="14" t="s">
        <v>8940</v>
      </c>
      <c r="V723" s="9"/>
      <c r="W723" s="9" t="s">
        <v>8941</v>
      </c>
      <c r="X723" s="9" t="s">
        <v>8942</v>
      </c>
      <c r="Y723" s="2" t="s">
        <v>8934</v>
      </c>
      <c r="Z723" s="2"/>
      <c r="AA723" s="2"/>
      <c r="AC723" s="0" t="str">
        <f aca="false">"/"&amp;F723&amp;"/"&amp;G723&amp;IF(ISBLANK(I723),"","/"&amp;I723)&amp;IF(ISBLANK(K723),"","/"&amp;K723)</f>
        <v>/PASSERIFORMES/Sylviidae</v>
      </c>
      <c r="AD723" s="0" t="s">
        <v>43</v>
      </c>
    </row>
    <row r="724" customFormat="false" ht="12.75" hidden="false" customHeight="false" outlineLevel="0" collapsed="false">
      <c r="A724" s="1" t="n">
        <v>136304</v>
      </c>
      <c r="B724" s="2" t="n">
        <v>1</v>
      </c>
      <c r="C724" s="2" t="n">
        <f aca="false">AA724*100</f>
        <v>70100</v>
      </c>
      <c r="D724" s="2" t="s">
        <v>8943</v>
      </c>
      <c r="E724" s="2" t="s">
        <v>8944</v>
      </c>
      <c r="F724" s="2" t="s">
        <v>6707</v>
      </c>
      <c r="G724" s="2" t="s">
        <v>8320</v>
      </c>
      <c r="H724" s="2" t="s">
        <v>8321</v>
      </c>
      <c r="I724" s="2"/>
      <c r="J724" s="2"/>
      <c r="K724" s="2"/>
      <c r="L724" s="2"/>
      <c r="M724" s="2" t="s">
        <v>8944</v>
      </c>
      <c r="N724" s="2" t="s">
        <v>8944</v>
      </c>
      <c r="O724" s="7" t="s">
        <v>8944</v>
      </c>
      <c r="P724" s="2" t="s">
        <v>8945</v>
      </c>
      <c r="Q724" s="7" t="s">
        <v>8946</v>
      </c>
      <c r="R724" s="8" t="s">
        <v>8947</v>
      </c>
      <c r="S724" s="7" t="s">
        <v>8948</v>
      </c>
      <c r="T724" s="9" t="s">
        <v>8949</v>
      </c>
      <c r="U724" s="10" t="s">
        <v>8950</v>
      </c>
      <c r="V724" s="9" t="s">
        <v>8951</v>
      </c>
      <c r="W724" s="9" t="s">
        <v>8952</v>
      </c>
      <c r="X724" s="9" t="s">
        <v>8953</v>
      </c>
      <c r="Y724" s="2" t="s">
        <v>8944</v>
      </c>
      <c r="Z724" s="2" t="s">
        <v>8954</v>
      </c>
      <c r="AA724" s="2" t="n">
        <v>701</v>
      </c>
      <c r="AC724" s="0" t="str">
        <f aca="false">"/"&amp;F724&amp;"/"&amp;G724&amp;IF(ISBLANK(I724),"","/"&amp;I724)&amp;IF(ISBLANK(K724),"","/"&amp;K724)</f>
        <v>/PASSERIFORMES/Sylviidae</v>
      </c>
      <c r="AD724" s="0" t="s">
        <v>43</v>
      </c>
    </row>
    <row r="725" customFormat="false" ht="12.75" hidden="false" customHeight="false" outlineLevel="0" collapsed="false">
      <c r="A725" s="1" t="n">
        <v>136303</v>
      </c>
      <c r="B725" s="2" t="n">
        <v>1</v>
      </c>
      <c r="C725" s="2" t="n">
        <f aca="false">AA725*100</f>
        <v>70400</v>
      </c>
      <c r="D725" s="2" t="s">
        <v>8955</v>
      </c>
      <c r="E725" s="2" t="s">
        <v>8956</v>
      </c>
      <c r="F725" s="2" t="s">
        <v>6707</v>
      </c>
      <c r="G725" s="2" t="s">
        <v>8320</v>
      </c>
      <c r="H725" s="2" t="s">
        <v>8321</v>
      </c>
      <c r="I725" s="2"/>
      <c r="J725" s="2"/>
      <c r="K725" s="2"/>
      <c r="L725" s="2"/>
      <c r="M725" s="2" t="s">
        <v>8956</v>
      </c>
      <c r="N725" s="2" t="s">
        <v>8956</v>
      </c>
      <c r="O725" s="7" t="s">
        <v>8956</v>
      </c>
      <c r="P725" s="2" t="s">
        <v>8957</v>
      </c>
      <c r="Q725" s="7" t="s">
        <v>8958</v>
      </c>
      <c r="R725" s="8" t="s">
        <v>8959</v>
      </c>
      <c r="S725" s="7" t="s">
        <v>8960</v>
      </c>
      <c r="T725" s="9" t="s">
        <v>8961</v>
      </c>
      <c r="U725" s="10" t="s">
        <v>8962</v>
      </c>
      <c r="V725" s="9" t="s">
        <v>8963</v>
      </c>
      <c r="W725" s="9" t="s">
        <v>8964</v>
      </c>
      <c r="X725" s="9" t="s">
        <v>8965</v>
      </c>
      <c r="Y725" s="2" t="s">
        <v>8956</v>
      </c>
      <c r="Z725" s="2" t="s">
        <v>8966</v>
      </c>
      <c r="AA725" s="2" t="n">
        <v>704</v>
      </c>
      <c r="AC725" s="0" t="str">
        <f aca="false">"/"&amp;F725&amp;"/"&amp;G725&amp;IF(ISBLANK(I725),"","/"&amp;I725)&amp;IF(ISBLANK(K725),"","/"&amp;K725)</f>
        <v>/PASSERIFORMES/Sylviidae</v>
      </c>
      <c r="AD725" s="0" t="s">
        <v>43</v>
      </c>
    </row>
    <row r="726" customFormat="false" ht="12.75" hidden="false" customHeight="false" outlineLevel="0" collapsed="false">
      <c r="A726" s="1" t="n">
        <v>136300</v>
      </c>
      <c r="B726" s="2" t="n">
        <v>1</v>
      </c>
      <c r="C726" s="2" t="n">
        <f aca="false">AA726*100</f>
        <v>70500</v>
      </c>
      <c r="D726" s="2" t="s">
        <v>8967</v>
      </c>
      <c r="E726" s="2" t="s">
        <v>8968</v>
      </c>
      <c r="F726" s="2" t="s">
        <v>6707</v>
      </c>
      <c r="G726" s="2" t="s">
        <v>8320</v>
      </c>
      <c r="H726" s="2" t="s">
        <v>8321</v>
      </c>
      <c r="I726" s="2"/>
      <c r="J726" s="2"/>
      <c r="K726" s="2"/>
      <c r="L726" s="2"/>
      <c r="M726" s="2" t="s">
        <v>8968</v>
      </c>
      <c r="N726" s="2" t="s">
        <v>8968</v>
      </c>
      <c r="O726" s="7" t="s">
        <v>8968</v>
      </c>
      <c r="P726" s="2" t="s">
        <v>8969</v>
      </c>
      <c r="Q726" s="7" t="s">
        <v>8970</v>
      </c>
      <c r="R726" s="8" t="s">
        <v>8971</v>
      </c>
      <c r="S726" s="7" t="s">
        <v>8972</v>
      </c>
      <c r="T726" s="9" t="s">
        <v>8973</v>
      </c>
      <c r="U726" s="10" t="s">
        <v>8974</v>
      </c>
      <c r="V726" s="9" t="s">
        <v>8975</v>
      </c>
      <c r="W726" s="9" t="s">
        <v>8969</v>
      </c>
      <c r="X726" s="9" t="s">
        <v>8976</v>
      </c>
      <c r="Y726" s="2" t="s">
        <v>8977</v>
      </c>
      <c r="Z726" s="2" t="s">
        <v>8978</v>
      </c>
      <c r="AA726" s="2" t="n">
        <v>705</v>
      </c>
      <c r="AC726" s="0" t="str">
        <f aca="false">"/"&amp;F726&amp;"/"&amp;G726&amp;IF(ISBLANK(I726),"","/"&amp;I726)&amp;IF(ISBLANK(K726),"","/"&amp;K726)</f>
        <v>/PASSERIFORMES/Sylviidae</v>
      </c>
      <c r="AD726" s="0" t="s">
        <v>43</v>
      </c>
    </row>
    <row r="727" customFormat="false" ht="12.75" hidden="false" customHeight="false" outlineLevel="0" collapsed="false">
      <c r="A727" s="1" t="n">
        <v>136301</v>
      </c>
      <c r="B727" s="2" t="n">
        <v>3</v>
      </c>
      <c r="C727" s="2" t="n">
        <v>70550</v>
      </c>
      <c r="D727" s="2" t="s">
        <v>8979</v>
      </c>
      <c r="E727" s="2" t="s">
        <v>8980</v>
      </c>
      <c r="F727" s="2" t="s">
        <v>6707</v>
      </c>
      <c r="G727" s="2" t="s">
        <v>8320</v>
      </c>
      <c r="H727" s="2" t="s">
        <v>8321</v>
      </c>
      <c r="I727" s="2"/>
      <c r="J727" s="2"/>
      <c r="K727" s="2"/>
      <c r="L727" s="2"/>
      <c r="M727" s="2" t="s">
        <v>8980</v>
      </c>
      <c r="N727" s="2"/>
      <c r="O727" s="7" t="s">
        <v>8980</v>
      </c>
      <c r="P727" s="15" t="s">
        <v>8981</v>
      </c>
      <c r="Q727" s="7" t="s">
        <v>8982</v>
      </c>
      <c r="R727" s="8" t="s">
        <v>8983</v>
      </c>
      <c r="S727" s="7" t="s">
        <v>8984</v>
      </c>
      <c r="T727" s="9" t="s">
        <v>8985</v>
      </c>
      <c r="U727" s="10" t="s">
        <v>8986</v>
      </c>
      <c r="V727" s="9" t="s">
        <v>8987</v>
      </c>
      <c r="W727" s="9" t="s">
        <v>8988</v>
      </c>
      <c r="X727" s="9" t="s">
        <v>8989</v>
      </c>
      <c r="Y727" s="2" t="s">
        <v>8980</v>
      </c>
      <c r="Z727" s="2"/>
      <c r="AA727" s="2"/>
      <c r="AC727" s="0" t="str">
        <f aca="false">"/"&amp;F727&amp;"/"&amp;G727&amp;IF(ISBLANK(I727),"","/"&amp;I727)&amp;IF(ISBLANK(K727),"","/"&amp;K727)</f>
        <v>/PASSERIFORMES/Sylviidae</v>
      </c>
      <c r="AD727" s="0" t="s">
        <v>43</v>
      </c>
    </row>
    <row r="728" customFormat="false" ht="12.75" hidden="false" customHeight="false" outlineLevel="0" collapsed="false">
      <c r="A728" s="1" t="n">
        <v>136302</v>
      </c>
      <c r="B728" s="2" t="n">
        <v>1</v>
      </c>
      <c r="C728" s="2" t="n">
        <f aca="false">AA728*100</f>
        <v>70600</v>
      </c>
      <c r="D728" s="2" t="s">
        <v>8990</v>
      </c>
      <c r="E728" s="2" t="s">
        <v>8991</v>
      </c>
      <c r="F728" s="2" t="s">
        <v>6707</v>
      </c>
      <c r="G728" s="2" t="s">
        <v>8320</v>
      </c>
      <c r="H728" s="2" t="s">
        <v>8321</v>
      </c>
      <c r="I728" s="2"/>
      <c r="J728" s="2"/>
      <c r="K728" s="2"/>
      <c r="L728" s="2"/>
      <c r="M728" s="2" t="s">
        <v>8991</v>
      </c>
      <c r="N728" s="2" t="s">
        <v>8991</v>
      </c>
      <c r="O728" s="7" t="s">
        <v>8991</v>
      </c>
      <c r="P728" s="2" t="s">
        <v>8992</v>
      </c>
      <c r="Q728" s="7" t="s">
        <v>8993</v>
      </c>
      <c r="R728" s="8" t="s">
        <v>8994</v>
      </c>
      <c r="S728" s="7" t="s">
        <v>8995</v>
      </c>
      <c r="T728" s="9" t="s">
        <v>8996</v>
      </c>
      <c r="U728" s="10" t="s">
        <v>8997</v>
      </c>
      <c r="V728" s="5" t="s">
        <v>8998</v>
      </c>
      <c r="W728" s="9" t="s">
        <v>8999</v>
      </c>
      <c r="X728" s="9" t="s">
        <v>9000</v>
      </c>
      <c r="Y728" s="2" t="s">
        <v>8991</v>
      </c>
      <c r="Z728" s="2" t="s">
        <v>9001</v>
      </c>
      <c r="AA728" s="2" t="n">
        <v>706</v>
      </c>
      <c r="AC728" s="0" t="str">
        <f aca="false">"/"&amp;F728&amp;"/"&amp;G728&amp;IF(ISBLANK(I728),"","/"&amp;I728)&amp;IF(ISBLANK(K728),"","/"&amp;K728)</f>
        <v>/PASSERIFORMES/Sylviidae</v>
      </c>
      <c r="AD728" s="0" t="s">
        <v>43</v>
      </c>
    </row>
    <row r="729" customFormat="false" ht="12.75" hidden="false" customHeight="false" outlineLevel="0" collapsed="false">
      <c r="A729" s="1" t="n">
        <v>136379</v>
      </c>
      <c r="B729" s="2" t="n">
        <v>1</v>
      </c>
      <c r="C729" s="2" t="n">
        <f aca="false">AA729*100</f>
        <v>70700</v>
      </c>
      <c r="D729" s="2" t="s">
        <v>9002</v>
      </c>
      <c r="E729" s="2" t="s">
        <v>9003</v>
      </c>
      <c r="F729" s="2" t="s">
        <v>6707</v>
      </c>
      <c r="G729" s="2" t="s">
        <v>8320</v>
      </c>
      <c r="H729" s="2" t="s">
        <v>8321</v>
      </c>
      <c r="I729" s="2"/>
      <c r="J729" s="2"/>
      <c r="K729" s="2"/>
      <c r="L729" s="2"/>
      <c r="M729" s="2" t="s">
        <v>9003</v>
      </c>
      <c r="N729" s="2" t="s">
        <v>9003</v>
      </c>
      <c r="O729" s="7" t="s">
        <v>9003</v>
      </c>
      <c r="P729" s="17" t="s">
        <v>9004</v>
      </c>
      <c r="Q729" s="7" t="s">
        <v>9005</v>
      </c>
      <c r="R729" s="8" t="s">
        <v>9006</v>
      </c>
      <c r="S729" s="7" t="s">
        <v>9007</v>
      </c>
      <c r="T729" s="9" t="s">
        <v>9008</v>
      </c>
      <c r="U729" s="13" t="s">
        <v>9009</v>
      </c>
      <c r="V729" s="9" t="s">
        <v>9010</v>
      </c>
      <c r="W729" s="9" t="s">
        <v>9002</v>
      </c>
      <c r="X729" s="9" t="s">
        <v>9011</v>
      </c>
      <c r="Y729" s="2" t="s">
        <v>9003</v>
      </c>
      <c r="Z729" s="2" t="s">
        <v>9012</v>
      </c>
      <c r="AA729" s="2" t="n">
        <v>707</v>
      </c>
      <c r="AC729" s="0" t="str">
        <f aca="false">"/"&amp;F729&amp;"/"&amp;G729&amp;IF(ISBLANK(I729),"","/"&amp;I729)&amp;IF(ISBLANK(K729),"","/"&amp;K729)</f>
        <v>/PASSERIFORMES/Sylviidae</v>
      </c>
      <c r="AD729" s="0" t="s">
        <v>43</v>
      </c>
    </row>
    <row r="730" customFormat="false" ht="12.75" hidden="false" customHeight="false" outlineLevel="0" collapsed="false">
      <c r="A730" s="1" t="n">
        <v>136297</v>
      </c>
      <c r="B730" s="2" t="n">
        <v>1</v>
      </c>
      <c r="C730" s="2" t="n">
        <f aca="false">AA730*100</f>
        <v>70800</v>
      </c>
      <c r="D730" s="2" t="s">
        <v>9013</v>
      </c>
      <c r="E730" s="2" t="s">
        <v>9014</v>
      </c>
      <c r="F730" s="2" t="s">
        <v>6707</v>
      </c>
      <c r="G730" s="2" t="s">
        <v>8320</v>
      </c>
      <c r="H730" s="2" t="s">
        <v>8321</v>
      </c>
      <c r="I730" s="2"/>
      <c r="J730" s="2"/>
      <c r="K730" s="2"/>
      <c r="L730" s="2"/>
      <c r="M730" s="2" t="s">
        <v>9014</v>
      </c>
      <c r="N730" s="2" t="s">
        <v>9014</v>
      </c>
      <c r="O730" s="7" t="s">
        <v>9014</v>
      </c>
      <c r="P730" s="2" t="s">
        <v>9015</v>
      </c>
      <c r="Q730" s="7" t="s">
        <v>9016</v>
      </c>
      <c r="R730" s="8" t="s">
        <v>9017</v>
      </c>
      <c r="S730" s="7" t="s">
        <v>9018</v>
      </c>
      <c r="T730" s="9" t="s">
        <v>9019</v>
      </c>
      <c r="U730" s="10" t="s">
        <v>9020</v>
      </c>
      <c r="V730" s="9" t="s">
        <v>9021</v>
      </c>
      <c r="W730" s="9" t="s">
        <v>9022</v>
      </c>
      <c r="X730" s="9" t="s">
        <v>9023</v>
      </c>
      <c r="Y730" s="2" t="s">
        <v>9014</v>
      </c>
      <c r="Z730" s="2" t="s">
        <v>9024</v>
      </c>
      <c r="AA730" s="2" t="n">
        <v>708</v>
      </c>
      <c r="AC730" s="0" t="str">
        <f aca="false">"/"&amp;F730&amp;"/"&amp;G730&amp;IF(ISBLANK(I730),"","/"&amp;I730)&amp;IF(ISBLANK(K730),"","/"&amp;K730)</f>
        <v>/PASSERIFORMES/Sylviidae</v>
      </c>
      <c r="AD730" s="0" t="s">
        <v>43</v>
      </c>
    </row>
    <row r="731" customFormat="false" ht="12.75" hidden="false" customHeight="false" outlineLevel="0" collapsed="false">
      <c r="A731" s="1" t="n">
        <v>136292</v>
      </c>
      <c r="B731" s="2" t="n">
        <v>1</v>
      </c>
      <c r="C731" s="2" t="n">
        <f aca="false">AA731*100</f>
        <v>70900</v>
      </c>
      <c r="D731" s="2" t="s">
        <v>9025</v>
      </c>
      <c r="E731" s="2" t="s">
        <v>9026</v>
      </c>
      <c r="F731" s="2" t="s">
        <v>6707</v>
      </c>
      <c r="G731" s="2" t="s">
        <v>8320</v>
      </c>
      <c r="H731" s="2" t="s">
        <v>8321</v>
      </c>
      <c r="I731" s="2"/>
      <c r="J731" s="2"/>
      <c r="K731" s="2"/>
      <c r="L731" s="2"/>
      <c r="M731" s="2" t="s">
        <v>9026</v>
      </c>
      <c r="N731" s="2" t="s">
        <v>9026</v>
      </c>
      <c r="O731" s="7" t="s">
        <v>9026</v>
      </c>
      <c r="P731" s="2" t="s">
        <v>9027</v>
      </c>
      <c r="Q731" s="7" t="s">
        <v>9028</v>
      </c>
      <c r="R731" s="8" t="s">
        <v>9029</v>
      </c>
      <c r="S731" s="7" t="s">
        <v>9030</v>
      </c>
      <c r="T731" s="9" t="s">
        <v>9031</v>
      </c>
      <c r="U731" s="10" t="s">
        <v>9032</v>
      </c>
      <c r="V731" s="9" t="s">
        <v>9033</v>
      </c>
      <c r="W731" s="9" t="s">
        <v>9034</v>
      </c>
      <c r="X731" s="9" t="s">
        <v>9035</v>
      </c>
      <c r="Y731" s="2" t="s">
        <v>9026</v>
      </c>
      <c r="Z731" s="2" t="s">
        <v>9036</v>
      </c>
      <c r="AA731" s="2" t="n">
        <v>709</v>
      </c>
      <c r="AC731" s="0" t="str">
        <f aca="false">"/"&amp;F731&amp;"/"&amp;G731&amp;IF(ISBLANK(I731),"","/"&amp;I731)&amp;IF(ISBLANK(K731),"","/"&amp;K731)</f>
        <v>/PASSERIFORMES/Sylviidae</v>
      </c>
      <c r="AD731" s="0" t="s">
        <v>43</v>
      </c>
    </row>
    <row r="732" customFormat="false" ht="12.75" hidden="false" customHeight="false" outlineLevel="0" collapsed="false">
      <c r="A732" s="1" t="n">
        <v>136290</v>
      </c>
      <c r="B732" s="2" t="n">
        <v>1</v>
      </c>
      <c r="C732" s="2" t="n">
        <f aca="false">AA732*100</f>
        <v>71000</v>
      </c>
      <c r="D732" s="2" t="s">
        <v>9037</v>
      </c>
      <c r="E732" s="2" t="s">
        <v>9038</v>
      </c>
      <c r="F732" s="2" t="s">
        <v>6707</v>
      </c>
      <c r="G732" s="2" t="s">
        <v>8320</v>
      </c>
      <c r="H732" s="2" t="s">
        <v>8321</v>
      </c>
      <c r="I732" s="2"/>
      <c r="J732" s="2"/>
      <c r="K732" s="2"/>
      <c r="L732" s="2"/>
      <c r="M732" s="2" t="s">
        <v>9038</v>
      </c>
      <c r="N732" s="2" t="s">
        <v>9038</v>
      </c>
      <c r="O732" s="7" t="s">
        <v>9039</v>
      </c>
      <c r="P732" s="15" t="s">
        <v>9040</v>
      </c>
      <c r="Q732" s="7" t="s">
        <v>9041</v>
      </c>
      <c r="R732" s="8" t="s">
        <v>9042</v>
      </c>
      <c r="S732" s="7" t="s">
        <v>9043</v>
      </c>
      <c r="T732" s="9" t="s">
        <v>9044</v>
      </c>
      <c r="U732" s="13" t="s">
        <v>9045</v>
      </c>
      <c r="V732" s="5" t="s">
        <v>9046</v>
      </c>
      <c r="W732" s="9" t="s">
        <v>9047</v>
      </c>
      <c r="X732" s="9" t="s">
        <v>9048</v>
      </c>
      <c r="Y732" s="2" t="s">
        <v>9038</v>
      </c>
      <c r="Z732" s="2" t="s">
        <v>9049</v>
      </c>
      <c r="AA732" s="2" t="n">
        <v>710</v>
      </c>
      <c r="AC732" s="0" t="str">
        <f aca="false">"/"&amp;F732&amp;"/"&amp;G732&amp;IF(ISBLANK(I732),"","/"&amp;I732)&amp;IF(ISBLANK(K732),"","/"&amp;K732)</f>
        <v>/PASSERIFORMES/Sylviidae</v>
      </c>
      <c r="AD732" s="0" t="s">
        <v>43</v>
      </c>
    </row>
    <row r="733" customFormat="false" ht="12.75" hidden="false" customHeight="false" outlineLevel="0" collapsed="false">
      <c r="A733" s="1" t="n">
        <v>136366</v>
      </c>
      <c r="B733" s="2" t="n">
        <v>1</v>
      </c>
      <c r="C733" s="2" t="n">
        <v>71050</v>
      </c>
      <c r="D733" s="2" t="s">
        <v>9050</v>
      </c>
      <c r="E733" s="2" t="s">
        <v>9051</v>
      </c>
      <c r="F733" s="2" t="s">
        <v>6707</v>
      </c>
      <c r="G733" s="2" t="s">
        <v>8320</v>
      </c>
      <c r="H733" s="2" t="s">
        <v>8321</v>
      </c>
      <c r="I733" s="2"/>
      <c r="J733" s="2"/>
      <c r="K733" s="2"/>
      <c r="L733" s="2"/>
      <c r="M733" s="2" t="s">
        <v>9051</v>
      </c>
      <c r="N733" s="2" t="s">
        <v>9051</v>
      </c>
      <c r="O733" s="7" t="s">
        <v>9051</v>
      </c>
      <c r="P733" s="15" t="s">
        <v>9052</v>
      </c>
      <c r="Q733" s="7" t="s">
        <v>9053</v>
      </c>
      <c r="R733" s="8" t="s">
        <v>9054</v>
      </c>
      <c r="S733" s="7" t="s">
        <v>9055</v>
      </c>
      <c r="T733" s="5" t="s">
        <v>9056</v>
      </c>
      <c r="U733" s="13" t="s">
        <v>9057</v>
      </c>
      <c r="V733" s="5" t="s">
        <v>9058</v>
      </c>
      <c r="W733" s="9" t="s">
        <v>9059</v>
      </c>
      <c r="X733" s="9" t="s">
        <v>9059</v>
      </c>
      <c r="Y733" s="2" t="s">
        <v>9051</v>
      </c>
      <c r="Z733" s="2" t="s">
        <v>9060</v>
      </c>
      <c r="AA733" s="2" t="n">
        <v>0</v>
      </c>
      <c r="AC733" s="0" t="str">
        <f aca="false">"/"&amp;F733&amp;"/"&amp;G733&amp;IF(ISBLANK(I733),"","/"&amp;I733)&amp;IF(ISBLANK(K733),"","/"&amp;K733)</f>
        <v>/PASSERIFORMES/Sylviidae</v>
      </c>
      <c r="AD733" s="0" t="s">
        <v>43</v>
      </c>
    </row>
    <row r="734" customFormat="false" ht="12.75" hidden="false" customHeight="false" outlineLevel="0" collapsed="false">
      <c r="A734" s="1" t="n">
        <v>136291</v>
      </c>
      <c r="B734" s="2" t="n">
        <v>1</v>
      </c>
      <c r="C734" s="2" t="n">
        <f aca="false">AA734*100</f>
        <v>71100</v>
      </c>
      <c r="D734" s="2" t="s">
        <v>9061</v>
      </c>
      <c r="E734" s="2" t="s">
        <v>9062</v>
      </c>
      <c r="F734" s="2" t="s">
        <v>6707</v>
      </c>
      <c r="G734" s="2" t="s">
        <v>8320</v>
      </c>
      <c r="H734" s="2" t="s">
        <v>8321</v>
      </c>
      <c r="I734" s="2"/>
      <c r="J734" s="2"/>
      <c r="K734" s="2"/>
      <c r="L734" s="2"/>
      <c r="M734" s="2" t="s">
        <v>9062</v>
      </c>
      <c r="N734" s="2" t="s">
        <v>9062</v>
      </c>
      <c r="O734" s="7" t="s">
        <v>9062</v>
      </c>
      <c r="P734" s="2" t="s">
        <v>9063</v>
      </c>
      <c r="Q734" s="7" t="s">
        <v>9064</v>
      </c>
      <c r="R734" s="8" t="s">
        <v>9065</v>
      </c>
      <c r="S734" s="7" t="s">
        <v>9066</v>
      </c>
      <c r="T734" s="9" t="s">
        <v>9067</v>
      </c>
      <c r="U734" s="10" t="s">
        <v>9068</v>
      </c>
      <c r="V734" s="9" t="s">
        <v>9069</v>
      </c>
      <c r="W734" s="9" t="s">
        <v>9070</v>
      </c>
      <c r="X734" s="9" t="s">
        <v>9071</v>
      </c>
      <c r="Y734" s="2" t="s">
        <v>9062</v>
      </c>
      <c r="Z734" s="2" t="s">
        <v>9072</v>
      </c>
      <c r="AA734" s="2" t="n">
        <v>711</v>
      </c>
      <c r="AC734" s="0" t="str">
        <f aca="false">"/"&amp;F734&amp;"/"&amp;G734&amp;IF(ISBLANK(I734),"","/"&amp;I734)&amp;IF(ISBLANK(K734),"","/"&amp;K734)</f>
        <v>/PASSERIFORMES/Sylviidae</v>
      </c>
      <c r="AD734" s="0" t="s">
        <v>43</v>
      </c>
    </row>
    <row r="735" customFormat="false" ht="12.75" hidden="false" customHeight="false" outlineLevel="0" collapsed="false">
      <c r="A735" s="1" t="n">
        <v>136289</v>
      </c>
      <c r="B735" s="2" t="n">
        <v>2</v>
      </c>
      <c r="C735" s="2" t="n">
        <f aca="false">AA735*100</f>
        <v>71200</v>
      </c>
      <c r="D735" s="2" t="s">
        <v>9073</v>
      </c>
      <c r="E735" s="2" t="s">
        <v>9074</v>
      </c>
      <c r="F735" s="2" t="s">
        <v>6707</v>
      </c>
      <c r="G735" s="2" t="s">
        <v>8320</v>
      </c>
      <c r="H735" s="2" t="s">
        <v>8321</v>
      </c>
      <c r="I735" s="2"/>
      <c r="J735" s="2"/>
      <c r="K735" s="2"/>
      <c r="L735" s="2"/>
      <c r="M735" s="2" t="s">
        <v>9074</v>
      </c>
      <c r="N735" s="2" t="s">
        <v>9074</v>
      </c>
      <c r="O735" s="7" t="s">
        <v>9074</v>
      </c>
      <c r="P735" s="15" t="s">
        <v>9075</v>
      </c>
      <c r="Q735" s="7" t="s">
        <v>9076</v>
      </c>
      <c r="R735" s="8" t="s">
        <v>9077</v>
      </c>
      <c r="S735" s="7" t="s">
        <v>9078</v>
      </c>
      <c r="T735" s="9" t="s">
        <v>9079</v>
      </c>
      <c r="U735" s="10" t="s">
        <v>9080</v>
      </c>
      <c r="V735" s="5" t="s">
        <v>9081</v>
      </c>
      <c r="W735" s="9" t="s">
        <v>9082</v>
      </c>
      <c r="X735" s="9" t="s">
        <v>9083</v>
      </c>
      <c r="Y735" s="2" t="s">
        <v>9074</v>
      </c>
      <c r="Z735" s="2" t="s">
        <v>9084</v>
      </c>
      <c r="AA735" s="2" t="n">
        <v>712</v>
      </c>
      <c r="AC735" s="0" t="str">
        <f aca="false">"/"&amp;F735&amp;"/"&amp;G735&amp;IF(ISBLANK(I735),"","/"&amp;I735)&amp;IF(ISBLANK(K735),"","/"&amp;K735)</f>
        <v>/PASSERIFORMES/Sylviidae</v>
      </c>
      <c r="AD735" s="0" t="s">
        <v>43</v>
      </c>
    </row>
    <row r="736" customFormat="false" ht="12.75" hidden="false" customHeight="false" outlineLevel="0" collapsed="false">
      <c r="A736" s="1" t="n">
        <v>136288</v>
      </c>
      <c r="B736" s="2" t="n">
        <v>1</v>
      </c>
      <c r="C736" s="2" t="n">
        <f aca="false">AA736*100</f>
        <v>71300</v>
      </c>
      <c r="D736" s="2" t="s">
        <v>9085</v>
      </c>
      <c r="E736" s="2" t="s">
        <v>9086</v>
      </c>
      <c r="F736" s="2" t="s">
        <v>6707</v>
      </c>
      <c r="G736" s="2" t="s">
        <v>8320</v>
      </c>
      <c r="H736" s="2" t="s">
        <v>8321</v>
      </c>
      <c r="I736" s="2"/>
      <c r="J736" s="2"/>
      <c r="K736" s="2"/>
      <c r="L736" s="2"/>
      <c r="M736" s="2" t="s">
        <v>9086</v>
      </c>
      <c r="N736" s="2" t="s">
        <v>9086</v>
      </c>
      <c r="O736" s="7" t="s">
        <v>9087</v>
      </c>
      <c r="P736" s="15" t="s">
        <v>9088</v>
      </c>
      <c r="Q736" s="7" t="s">
        <v>9089</v>
      </c>
      <c r="R736" s="8" t="s">
        <v>9090</v>
      </c>
      <c r="S736" s="7" t="s">
        <v>9091</v>
      </c>
      <c r="T736" s="5" t="s">
        <v>9092</v>
      </c>
      <c r="U736" s="10" t="s">
        <v>9093</v>
      </c>
      <c r="V736" s="9" t="s">
        <v>9081</v>
      </c>
      <c r="W736" s="9" t="s">
        <v>9094</v>
      </c>
      <c r="X736" s="9" t="s">
        <v>9095</v>
      </c>
      <c r="Y736" s="2" t="s">
        <v>9087</v>
      </c>
      <c r="Z736" s="2" t="s">
        <v>9096</v>
      </c>
      <c r="AA736" s="2" t="n">
        <v>713</v>
      </c>
      <c r="AC736" s="0" t="str">
        <f aca="false">"/"&amp;F736&amp;"/"&amp;G736&amp;IF(ISBLANK(I736),"","/"&amp;I736)&amp;IF(ISBLANK(K736),"","/"&amp;K736)</f>
        <v>/PASSERIFORMES/Sylviidae</v>
      </c>
      <c r="AD736" s="0" t="s">
        <v>43</v>
      </c>
    </row>
    <row r="737" customFormat="false" ht="12.75" hidden="false" customHeight="false" outlineLevel="0" collapsed="false">
      <c r="A737" s="1" t="n">
        <v>136287</v>
      </c>
      <c r="B737" s="2" t="n">
        <v>1</v>
      </c>
      <c r="C737" s="2" t="n">
        <f aca="false">AA737*100</f>
        <v>71400</v>
      </c>
      <c r="D737" s="2" t="s">
        <v>9097</v>
      </c>
      <c r="E737" s="2" t="s">
        <v>9098</v>
      </c>
      <c r="F737" s="2" t="s">
        <v>6707</v>
      </c>
      <c r="G737" s="2" t="s">
        <v>8320</v>
      </c>
      <c r="H737" s="2" t="s">
        <v>8321</v>
      </c>
      <c r="I737" s="2"/>
      <c r="J737" s="2"/>
      <c r="K737" s="2"/>
      <c r="L737" s="2"/>
      <c r="M737" s="2" t="s">
        <v>9098</v>
      </c>
      <c r="N737" s="2" t="s">
        <v>9098</v>
      </c>
      <c r="O737" s="7" t="s">
        <v>9099</v>
      </c>
      <c r="P737" s="2" t="s">
        <v>9100</v>
      </c>
      <c r="Q737" s="7" t="s">
        <v>9101</v>
      </c>
      <c r="R737" s="8" t="s">
        <v>9102</v>
      </c>
      <c r="S737" s="7" t="s">
        <v>9103</v>
      </c>
      <c r="T737" s="9" t="s">
        <v>9104</v>
      </c>
      <c r="U737" s="10" t="s">
        <v>9105</v>
      </c>
      <c r="V737" s="9" t="s">
        <v>9106</v>
      </c>
      <c r="W737" s="9" t="s">
        <v>9100</v>
      </c>
      <c r="X737" s="9" t="s">
        <v>9107</v>
      </c>
      <c r="Y737" s="2" t="s">
        <v>9098</v>
      </c>
      <c r="Z737" s="2" t="s">
        <v>9108</v>
      </c>
      <c r="AA737" s="2" t="n">
        <v>714</v>
      </c>
      <c r="AC737" s="0" t="str">
        <f aca="false">"/"&amp;F737&amp;"/"&amp;G737&amp;IF(ISBLANK(I737),"","/"&amp;I737)&amp;IF(ISBLANK(K737),"","/"&amp;K737)</f>
        <v>/PASSERIFORMES/Sylviidae</v>
      </c>
      <c r="AD737" s="0" t="s">
        <v>43</v>
      </c>
    </row>
    <row r="738" customFormat="false" ht="12.75" hidden="false" customHeight="false" outlineLevel="0" collapsed="false">
      <c r="A738" s="1" t="n">
        <v>136367</v>
      </c>
      <c r="B738" s="2" t="n">
        <v>1</v>
      </c>
      <c r="C738" s="2" t="n">
        <v>71440</v>
      </c>
      <c r="D738" s="13" t="s">
        <v>9109</v>
      </c>
      <c r="E738" s="2" t="s">
        <v>9110</v>
      </c>
      <c r="F738" s="2" t="s">
        <v>6707</v>
      </c>
      <c r="G738" s="2" t="s">
        <v>8320</v>
      </c>
      <c r="H738" s="2" t="s">
        <v>8321</v>
      </c>
      <c r="I738" s="2"/>
      <c r="J738" s="2"/>
      <c r="K738" s="2"/>
      <c r="L738" s="2"/>
      <c r="M738" s="2" t="s">
        <v>9110</v>
      </c>
      <c r="N738" s="2" t="s">
        <v>9110</v>
      </c>
      <c r="O738" s="7" t="s">
        <v>9110</v>
      </c>
      <c r="P738" s="15" t="s">
        <v>9111</v>
      </c>
      <c r="Q738" s="7" t="s">
        <v>9112</v>
      </c>
      <c r="R738" s="8" t="s">
        <v>9113</v>
      </c>
      <c r="S738" s="7"/>
      <c r="T738" s="5" t="s">
        <v>9114</v>
      </c>
      <c r="U738" s="13" t="s">
        <v>9115</v>
      </c>
      <c r="V738" s="5" t="s">
        <v>9116</v>
      </c>
      <c r="W738" s="9" t="s">
        <v>9117</v>
      </c>
      <c r="X738" s="9" t="s">
        <v>9117</v>
      </c>
      <c r="Y738" s="2" t="s">
        <v>9110</v>
      </c>
      <c r="Z738" s="2" t="s">
        <v>9118</v>
      </c>
      <c r="AA738" s="2" t="n">
        <v>0</v>
      </c>
      <c r="AC738" s="0" t="str">
        <f aca="false">"/"&amp;F738&amp;"/"&amp;G738&amp;IF(ISBLANK(I738),"","/"&amp;I738)&amp;IF(ISBLANK(K738),"","/"&amp;K738)</f>
        <v>/PASSERIFORMES/Sylviidae</v>
      </c>
      <c r="AD738" s="0" t="s">
        <v>43</v>
      </c>
    </row>
    <row r="739" customFormat="false" ht="12.75" hidden="false" customHeight="false" outlineLevel="0" collapsed="false">
      <c r="A739" s="1" t="n">
        <v>136368</v>
      </c>
      <c r="B739" s="2" t="n">
        <v>1</v>
      </c>
      <c r="C739" s="2" t="n">
        <v>71460</v>
      </c>
      <c r="D739" s="2" t="s">
        <v>9119</v>
      </c>
      <c r="E739" s="2" t="s">
        <v>9120</v>
      </c>
      <c r="F739" s="2" t="s">
        <v>6707</v>
      </c>
      <c r="G739" s="2" t="s">
        <v>8320</v>
      </c>
      <c r="H739" s="2" t="s">
        <v>8321</v>
      </c>
      <c r="I739" s="2"/>
      <c r="J739" s="2"/>
      <c r="K739" s="2"/>
      <c r="L739" s="2"/>
      <c r="M739" s="2" t="s">
        <v>9120</v>
      </c>
      <c r="N739" s="2" t="s">
        <v>9120</v>
      </c>
      <c r="O739" s="7" t="s">
        <v>9120</v>
      </c>
      <c r="P739" s="15" t="s">
        <v>9121</v>
      </c>
      <c r="Q739" s="7" t="s">
        <v>9122</v>
      </c>
      <c r="R739" s="8" t="s">
        <v>9123</v>
      </c>
      <c r="S739" s="7" t="s">
        <v>9124</v>
      </c>
      <c r="T739" s="5" t="s">
        <v>9125</v>
      </c>
      <c r="U739" s="10" t="s">
        <v>9126</v>
      </c>
      <c r="V739" s="5" t="s">
        <v>9127</v>
      </c>
      <c r="W739" s="9" t="s">
        <v>9119</v>
      </c>
      <c r="X739" s="9" t="s">
        <v>9119</v>
      </c>
      <c r="Y739" s="2" t="s">
        <v>9120</v>
      </c>
      <c r="Z739" s="2" t="s">
        <v>9128</v>
      </c>
      <c r="AA739" s="2" t="n">
        <v>0</v>
      </c>
      <c r="AC739" s="0" t="str">
        <f aca="false">"/"&amp;F739&amp;"/"&amp;G739&amp;IF(ISBLANK(I739),"","/"&amp;I739)&amp;IF(ISBLANK(K739),"","/"&amp;K739)</f>
        <v>/PASSERIFORMES/Sylviidae</v>
      </c>
      <c r="AD739" s="0" t="s">
        <v>43</v>
      </c>
    </row>
    <row r="740" customFormat="false" ht="12.75" hidden="false" customHeight="false" outlineLevel="0" collapsed="false">
      <c r="A740" s="1" t="n">
        <v>136286</v>
      </c>
      <c r="B740" s="2" t="n">
        <v>1</v>
      </c>
      <c r="C740" s="2" t="n">
        <f aca="false">AA740*100</f>
        <v>71500</v>
      </c>
      <c r="D740" s="2" t="s">
        <v>9129</v>
      </c>
      <c r="E740" s="2" t="s">
        <v>9130</v>
      </c>
      <c r="F740" s="2" t="s">
        <v>6707</v>
      </c>
      <c r="G740" s="2" t="s">
        <v>8320</v>
      </c>
      <c r="H740" s="2" t="s">
        <v>8321</v>
      </c>
      <c r="I740" s="2"/>
      <c r="J740" s="2"/>
      <c r="K740" s="2"/>
      <c r="L740" s="2"/>
      <c r="M740" s="2" t="s">
        <v>9130</v>
      </c>
      <c r="N740" s="2" t="s">
        <v>9130</v>
      </c>
      <c r="O740" s="7" t="s">
        <v>9130</v>
      </c>
      <c r="P740" s="2" t="s">
        <v>9131</v>
      </c>
      <c r="Q740" s="7" t="s">
        <v>9132</v>
      </c>
      <c r="R740" s="8" t="s">
        <v>9133</v>
      </c>
      <c r="S740" s="7" t="s">
        <v>9134</v>
      </c>
      <c r="T740" s="9" t="s">
        <v>9135</v>
      </c>
      <c r="U740" s="10" t="s">
        <v>9136</v>
      </c>
      <c r="V740" s="9" t="s">
        <v>9132</v>
      </c>
      <c r="W740" s="9" t="s">
        <v>9131</v>
      </c>
      <c r="X740" s="9" t="s">
        <v>9137</v>
      </c>
      <c r="Y740" s="2" t="s">
        <v>9130</v>
      </c>
      <c r="Z740" s="2" t="s">
        <v>9138</v>
      </c>
      <c r="AA740" s="2" t="n">
        <v>715</v>
      </c>
      <c r="AC740" s="0" t="str">
        <f aca="false">"/"&amp;F740&amp;"/"&amp;G740&amp;IF(ISBLANK(I740),"","/"&amp;I740)&amp;IF(ISBLANK(K740),"","/"&amp;K740)</f>
        <v>/PASSERIFORMES/Sylviidae</v>
      </c>
      <c r="AD740" s="0" t="s">
        <v>43</v>
      </c>
    </row>
    <row r="741" customFormat="false" ht="12.75" hidden="false" customHeight="false" outlineLevel="0" collapsed="false">
      <c r="A741" s="1" t="n">
        <v>136363</v>
      </c>
      <c r="B741" s="2" t="n">
        <v>2</v>
      </c>
      <c r="C741" s="2" t="n">
        <f aca="false">AA741*100</f>
        <v>71600</v>
      </c>
      <c r="D741" s="2" t="s">
        <v>9139</v>
      </c>
      <c r="E741" s="2" t="s">
        <v>9140</v>
      </c>
      <c r="F741" s="2" t="s">
        <v>6707</v>
      </c>
      <c r="G741" s="2" t="s">
        <v>8320</v>
      </c>
      <c r="H741" s="2" t="s">
        <v>8321</v>
      </c>
      <c r="I741" s="2"/>
      <c r="J741" s="2"/>
      <c r="K741" s="2"/>
      <c r="L741" s="2"/>
      <c r="M741" s="2" t="s">
        <v>9140</v>
      </c>
      <c r="N741" s="2" t="s">
        <v>9140</v>
      </c>
      <c r="O741" s="7" t="s">
        <v>9140</v>
      </c>
      <c r="P741" s="15" t="s">
        <v>9141</v>
      </c>
      <c r="Q741" s="7" t="s">
        <v>9142</v>
      </c>
      <c r="R741" s="8" t="s">
        <v>9143</v>
      </c>
      <c r="S741" s="7" t="s">
        <v>9144</v>
      </c>
      <c r="T741" s="9" t="s">
        <v>9145</v>
      </c>
      <c r="U741" s="10" t="s">
        <v>9146</v>
      </c>
      <c r="V741" s="5" t="s">
        <v>9147</v>
      </c>
      <c r="W741" s="9" t="s">
        <v>9148</v>
      </c>
      <c r="X741" s="9" t="s">
        <v>9149</v>
      </c>
      <c r="Y741" s="2" t="s">
        <v>9140</v>
      </c>
      <c r="Z741" s="2" t="s">
        <v>9150</v>
      </c>
      <c r="AA741" s="2" t="n">
        <v>716</v>
      </c>
      <c r="AC741" s="0" t="str">
        <f aca="false">"/"&amp;F741&amp;"/"&amp;G741&amp;IF(ISBLANK(I741),"","/"&amp;I741)&amp;IF(ISBLANK(K741),"","/"&amp;K741)</f>
        <v>/PASSERIFORMES/Sylviidae</v>
      </c>
      <c r="AD741" s="0" t="s">
        <v>43</v>
      </c>
    </row>
    <row r="742" customFormat="false" ht="12.75" hidden="false" customHeight="false" outlineLevel="0" collapsed="false">
      <c r="A742" s="1" t="n">
        <v>136361</v>
      </c>
      <c r="B742" s="2" t="n">
        <v>1</v>
      </c>
      <c r="C742" s="2" t="n">
        <f aca="false">AA742*100</f>
        <v>71700</v>
      </c>
      <c r="D742" s="2" t="s">
        <v>9151</v>
      </c>
      <c r="E742" s="2" t="s">
        <v>9152</v>
      </c>
      <c r="F742" s="2" t="s">
        <v>6707</v>
      </c>
      <c r="G742" s="2" t="s">
        <v>8320</v>
      </c>
      <c r="H742" s="2" t="s">
        <v>8321</v>
      </c>
      <c r="I742" s="2"/>
      <c r="J742" s="2"/>
      <c r="K742" s="2"/>
      <c r="L742" s="2"/>
      <c r="M742" s="2" t="s">
        <v>9152</v>
      </c>
      <c r="N742" s="2" t="s">
        <v>9152</v>
      </c>
      <c r="O742" s="7" t="s">
        <v>9152</v>
      </c>
      <c r="P742" s="2" t="s">
        <v>9153</v>
      </c>
      <c r="Q742" s="7" t="s">
        <v>9154</v>
      </c>
      <c r="R742" s="8" t="s">
        <v>9155</v>
      </c>
      <c r="S742" s="7" t="s">
        <v>9156</v>
      </c>
      <c r="T742" s="9" t="s">
        <v>9157</v>
      </c>
      <c r="U742" s="10" t="s">
        <v>9158</v>
      </c>
      <c r="V742" s="5" t="s">
        <v>9159</v>
      </c>
      <c r="W742" s="9" t="s">
        <v>9153</v>
      </c>
      <c r="X742" s="9" t="s">
        <v>9160</v>
      </c>
      <c r="Y742" s="2" t="s">
        <v>9152</v>
      </c>
      <c r="Z742" s="2" t="s">
        <v>9161</v>
      </c>
      <c r="AA742" s="2" t="n">
        <v>717</v>
      </c>
      <c r="AC742" s="0" t="str">
        <f aca="false">"/"&amp;F742&amp;"/"&amp;G742&amp;IF(ISBLANK(I742),"","/"&amp;I742)&amp;IF(ISBLANK(K742),"","/"&amp;K742)</f>
        <v>/PASSERIFORMES/Sylviidae</v>
      </c>
      <c r="AD742" s="0" t="s">
        <v>43</v>
      </c>
    </row>
    <row r="743" customFormat="false" ht="12.75" hidden="false" customHeight="false" outlineLevel="0" collapsed="false">
      <c r="A743" s="1" t="n">
        <v>136364</v>
      </c>
      <c r="B743" s="2" t="n">
        <v>1</v>
      </c>
      <c r="C743" s="2" t="n">
        <f aca="false">AA743*100</f>
        <v>71800</v>
      </c>
      <c r="D743" s="2" t="s">
        <v>9162</v>
      </c>
      <c r="E743" s="2" t="s">
        <v>9163</v>
      </c>
      <c r="F743" s="2" t="s">
        <v>6707</v>
      </c>
      <c r="G743" s="2" t="s">
        <v>8320</v>
      </c>
      <c r="H743" s="2" t="s">
        <v>8321</v>
      </c>
      <c r="I743" s="2"/>
      <c r="J743" s="2"/>
      <c r="K743" s="2"/>
      <c r="L743" s="2"/>
      <c r="M743" s="2" t="s">
        <v>9163</v>
      </c>
      <c r="N743" s="2" t="s">
        <v>9164</v>
      </c>
      <c r="O743" s="7" t="s">
        <v>9163</v>
      </c>
      <c r="P743" s="2" t="s">
        <v>9165</v>
      </c>
      <c r="Q743" s="7" t="s">
        <v>9166</v>
      </c>
      <c r="R743" s="8" t="s">
        <v>9167</v>
      </c>
      <c r="S743" s="7" t="s">
        <v>9168</v>
      </c>
      <c r="T743" s="9" t="s">
        <v>9169</v>
      </c>
      <c r="U743" s="10" t="s">
        <v>9170</v>
      </c>
      <c r="V743" s="5" t="s">
        <v>9171</v>
      </c>
      <c r="W743" s="9" t="s">
        <v>9172</v>
      </c>
      <c r="X743" s="9" t="s">
        <v>9162</v>
      </c>
      <c r="Y743" s="2" t="s">
        <v>9164</v>
      </c>
      <c r="Z743" s="2" t="s">
        <v>9173</v>
      </c>
      <c r="AA743" s="2" t="n">
        <v>718</v>
      </c>
      <c r="AC743" s="0" t="str">
        <f aca="false">"/"&amp;F743&amp;"/"&amp;G743&amp;IF(ISBLANK(I743),"","/"&amp;I743)&amp;IF(ISBLANK(K743),"","/"&amp;K743)</f>
        <v>/PASSERIFORMES/Sylviidae</v>
      </c>
      <c r="AD743" s="0" t="s">
        <v>43</v>
      </c>
    </row>
    <row r="744" customFormat="false" ht="12.75" hidden="false" customHeight="false" outlineLevel="0" collapsed="false">
      <c r="A744" s="1" t="n">
        <v>136359</v>
      </c>
      <c r="B744" s="2" t="n">
        <v>1</v>
      </c>
      <c r="C744" s="2" t="n">
        <f aca="false">AA744*100</f>
        <v>71900</v>
      </c>
      <c r="D744" s="13" t="s">
        <v>9174</v>
      </c>
      <c r="E744" s="2" t="s">
        <v>9175</v>
      </c>
      <c r="F744" s="2" t="s">
        <v>6707</v>
      </c>
      <c r="G744" s="2" t="s">
        <v>8320</v>
      </c>
      <c r="H744" s="2" t="s">
        <v>8321</v>
      </c>
      <c r="I744" s="2"/>
      <c r="J744" s="2"/>
      <c r="K744" s="2"/>
      <c r="L744" s="2"/>
      <c r="M744" s="2" t="s">
        <v>9175</v>
      </c>
      <c r="N744" s="2" t="s">
        <v>9175</v>
      </c>
      <c r="O744" s="7" t="s">
        <v>9175</v>
      </c>
      <c r="P744" s="2" t="s">
        <v>9176</v>
      </c>
      <c r="Q744" s="7" t="s">
        <v>9177</v>
      </c>
      <c r="R744" s="8" t="s">
        <v>9178</v>
      </c>
      <c r="S744" s="7" t="s">
        <v>9179</v>
      </c>
      <c r="T744" s="9" t="s">
        <v>9180</v>
      </c>
      <c r="U744" s="10" t="s">
        <v>9181</v>
      </c>
      <c r="V744" s="5" t="s">
        <v>9182</v>
      </c>
      <c r="W744" s="9" t="s">
        <v>9183</v>
      </c>
      <c r="X744" s="9" t="s">
        <v>9184</v>
      </c>
      <c r="Y744" s="2" t="s">
        <v>9175</v>
      </c>
      <c r="Z744" s="2" t="s">
        <v>9185</v>
      </c>
      <c r="AA744" s="2" t="n">
        <v>719</v>
      </c>
      <c r="AC744" s="0" t="str">
        <f aca="false">"/"&amp;F744&amp;"/"&amp;G744&amp;IF(ISBLANK(I744),"","/"&amp;I744)&amp;IF(ISBLANK(K744),"","/"&amp;K744)</f>
        <v>/PASSERIFORMES/Sylviidae</v>
      </c>
      <c r="AD744" s="0" t="s">
        <v>43</v>
      </c>
    </row>
    <row r="745" customFormat="false" ht="12.75" hidden="false" customHeight="false" outlineLevel="0" collapsed="false">
      <c r="A745" s="1" t="n">
        <v>136376</v>
      </c>
      <c r="B745" s="2" t="n">
        <v>1</v>
      </c>
      <c r="C745" s="2" t="n">
        <v>71940</v>
      </c>
      <c r="D745" s="21" t="s">
        <v>9186</v>
      </c>
      <c r="E745" s="2" t="s">
        <v>9187</v>
      </c>
      <c r="F745" s="2" t="s">
        <v>6707</v>
      </c>
      <c r="G745" s="2" t="s">
        <v>8320</v>
      </c>
      <c r="H745" s="2" t="s">
        <v>8321</v>
      </c>
      <c r="I745" s="2"/>
      <c r="J745" s="2"/>
      <c r="K745" s="2"/>
      <c r="L745" s="2"/>
      <c r="M745" s="2"/>
      <c r="N745" s="2" t="s">
        <v>9187</v>
      </c>
      <c r="O745" s="7" t="s">
        <v>9187</v>
      </c>
      <c r="P745" s="2"/>
      <c r="Q745" s="7" t="s">
        <v>9188</v>
      </c>
      <c r="R745" s="8" t="s">
        <v>9189</v>
      </c>
      <c r="S745" s="7"/>
      <c r="T745" s="9" t="s">
        <v>9190</v>
      </c>
      <c r="U745" s="10" t="s">
        <v>9191</v>
      </c>
      <c r="V745" s="5" t="s">
        <v>9192</v>
      </c>
      <c r="W745" s="5" t="s">
        <v>9193</v>
      </c>
      <c r="X745" s="9" t="s">
        <v>9194</v>
      </c>
      <c r="Y745" s="2" t="s">
        <v>9187</v>
      </c>
      <c r="Z745" s="2"/>
      <c r="AA745" s="2"/>
      <c r="AC745" s="0" t="str">
        <f aca="false">"/"&amp;F745&amp;"/"&amp;G745&amp;IF(ISBLANK(I745),"","/"&amp;I745)&amp;IF(ISBLANK(K745),"","/"&amp;K745)</f>
        <v>/PASSERIFORMES/Sylviidae</v>
      </c>
      <c r="AD745" s="0" t="s">
        <v>43</v>
      </c>
    </row>
    <row r="746" customFormat="false" ht="12.75" hidden="false" customHeight="false" outlineLevel="0" collapsed="false">
      <c r="A746" s="1" t="n">
        <v>136362</v>
      </c>
      <c r="B746" s="2" t="n">
        <v>3</v>
      </c>
      <c r="C746" s="2" t="n">
        <v>71960</v>
      </c>
      <c r="D746" s="21" t="s">
        <v>9195</v>
      </c>
      <c r="E746" s="2" t="s">
        <v>9196</v>
      </c>
      <c r="F746" s="2" t="s">
        <v>6707</v>
      </c>
      <c r="G746" s="2" t="s">
        <v>8320</v>
      </c>
      <c r="H746" s="2" t="s">
        <v>8321</v>
      </c>
      <c r="I746" s="2"/>
      <c r="J746" s="2"/>
      <c r="K746" s="2"/>
      <c r="L746" s="2"/>
      <c r="M746" s="2" t="s">
        <v>9196</v>
      </c>
      <c r="N746" s="2"/>
      <c r="O746" s="7" t="s">
        <v>9196</v>
      </c>
      <c r="P746" s="2"/>
      <c r="Q746" s="7" t="s">
        <v>9197</v>
      </c>
      <c r="R746" s="8" t="s">
        <v>9198</v>
      </c>
      <c r="S746" s="7" t="s">
        <v>9199</v>
      </c>
      <c r="T746" s="5" t="s">
        <v>9200</v>
      </c>
      <c r="U746" s="10" t="s">
        <v>9201</v>
      </c>
      <c r="V746" s="5" t="s">
        <v>9202</v>
      </c>
      <c r="W746" s="9" t="s">
        <v>9203</v>
      </c>
      <c r="X746" s="9" t="s">
        <v>9194</v>
      </c>
      <c r="Y746" s="2" t="s">
        <v>9196</v>
      </c>
      <c r="Z746" s="2"/>
      <c r="AA746" s="2"/>
      <c r="AC746" s="0" t="str">
        <f aca="false">"/"&amp;F746&amp;"/"&amp;G746&amp;IF(ISBLANK(I746),"","/"&amp;I746)&amp;IF(ISBLANK(K746),"","/"&amp;K746)</f>
        <v>/PASSERIFORMES/Sylviidae</v>
      </c>
      <c r="AD746" s="0" t="s">
        <v>43</v>
      </c>
    </row>
    <row r="747" customFormat="false" ht="12.75" hidden="false" customHeight="false" outlineLevel="0" collapsed="false">
      <c r="A747" s="1" t="n">
        <v>137030</v>
      </c>
      <c r="B747" s="2" t="n">
        <v>1</v>
      </c>
      <c r="C747" s="2" t="n">
        <f aca="false">AA747*100</f>
        <v>72000</v>
      </c>
      <c r="D747" s="2" t="s">
        <v>9204</v>
      </c>
      <c r="E747" s="2" t="s">
        <v>9205</v>
      </c>
      <c r="F747" s="2" t="s">
        <v>6707</v>
      </c>
      <c r="G747" s="2" t="s">
        <v>9206</v>
      </c>
      <c r="H747" s="2" t="s">
        <v>9207</v>
      </c>
      <c r="I747" s="2"/>
      <c r="J747" s="2"/>
      <c r="K747" s="2"/>
      <c r="L747" s="2"/>
      <c r="M747" s="2" t="s">
        <v>9205</v>
      </c>
      <c r="N747" s="2" t="s">
        <v>9205</v>
      </c>
      <c r="O747" s="7" t="s">
        <v>9205</v>
      </c>
      <c r="P747" s="2" t="s">
        <v>9208</v>
      </c>
      <c r="Q747" s="7" t="s">
        <v>9209</v>
      </c>
      <c r="R747" s="8" t="s">
        <v>9210</v>
      </c>
      <c r="S747" s="7" t="s">
        <v>9211</v>
      </c>
      <c r="T747" s="9" t="s">
        <v>9212</v>
      </c>
      <c r="U747" s="10" t="s">
        <v>9213</v>
      </c>
      <c r="V747" s="9" t="s">
        <v>9214</v>
      </c>
      <c r="W747" s="9" t="s">
        <v>9215</v>
      </c>
      <c r="X747" s="9" t="s">
        <v>9216</v>
      </c>
      <c r="Y747" s="2" t="s">
        <v>9217</v>
      </c>
      <c r="Z747" s="2" t="s">
        <v>9218</v>
      </c>
      <c r="AA747" s="2" t="n">
        <v>720</v>
      </c>
      <c r="AC747" s="0" t="str">
        <f aca="false">"/"&amp;F747&amp;"/"&amp;G747&amp;IF(ISBLANK(I747),"","/"&amp;I747)&amp;IF(ISBLANK(K747),"","/"&amp;K747)</f>
        <v>/PASSERIFORMES/Muscicapidae</v>
      </c>
      <c r="AD747" s="0" t="s">
        <v>43</v>
      </c>
    </row>
    <row r="748" customFormat="false" ht="12.75" hidden="false" customHeight="false" outlineLevel="0" collapsed="false">
      <c r="A748" s="1" t="n">
        <v>137026</v>
      </c>
      <c r="B748" s="2" t="n">
        <v>1</v>
      </c>
      <c r="C748" s="2" t="n">
        <f aca="false">AA748*100</f>
        <v>72100</v>
      </c>
      <c r="D748" s="2" t="s">
        <v>9219</v>
      </c>
      <c r="E748" s="2" t="s">
        <v>9220</v>
      </c>
      <c r="F748" s="2" t="s">
        <v>6707</v>
      </c>
      <c r="G748" s="2" t="s">
        <v>9206</v>
      </c>
      <c r="H748" s="2" t="s">
        <v>9207</v>
      </c>
      <c r="I748" s="2"/>
      <c r="J748" s="2"/>
      <c r="K748" s="2"/>
      <c r="L748" s="2"/>
      <c r="M748" s="2" t="s">
        <v>9220</v>
      </c>
      <c r="N748" s="2" t="s">
        <v>9220</v>
      </c>
      <c r="O748" s="7" t="s">
        <v>9220</v>
      </c>
      <c r="P748" s="2" t="s">
        <v>9221</v>
      </c>
      <c r="Q748" s="7" t="s">
        <v>9222</v>
      </c>
      <c r="R748" s="8" t="s">
        <v>9223</v>
      </c>
      <c r="S748" s="7" t="s">
        <v>9224</v>
      </c>
      <c r="T748" s="9" t="s">
        <v>9225</v>
      </c>
      <c r="U748" s="10" t="s">
        <v>9226</v>
      </c>
      <c r="V748" s="9" t="s">
        <v>9227</v>
      </c>
      <c r="W748" s="9" t="s">
        <v>9228</v>
      </c>
      <c r="X748" s="9" t="s">
        <v>9229</v>
      </c>
      <c r="Y748" s="2" t="s">
        <v>9220</v>
      </c>
      <c r="Z748" s="2" t="s">
        <v>9230</v>
      </c>
      <c r="AA748" s="2" t="n">
        <v>721</v>
      </c>
      <c r="AC748" s="0" t="str">
        <f aca="false">"/"&amp;F748&amp;"/"&amp;G748&amp;IF(ISBLANK(I748),"","/"&amp;I748)&amp;IF(ISBLANK(K748),"","/"&amp;K748)</f>
        <v>/PASSERIFORMES/Muscicapidae</v>
      </c>
      <c r="AD748" s="0" t="s">
        <v>43</v>
      </c>
    </row>
    <row r="749" customFormat="false" ht="12.75" hidden="false" customHeight="false" outlineLevel="0" collapsed="false">
      <c r="A749" s="1" t="n">
        <v>137063</v>
      </c>
      <c r="B749" s="2" t="n">
        <v>1</v>
      </c>
      <c r="C749" s="2" t="n">
        <f aca="false">AA749*100</f>
        <v>72200</v>
      </c>
      <c r="D749" s="2" t="s">
        <v>9231</v>
      </c>
      <c r="E749" s="2" t="s">
        <v>9232</v>
      </c>
      <c r="F749" s="2" t="s">
        <v>6707</v>
      </c>
      <c r="G749" s="2" t="s">
        <v>9206</v>
      </c>
      <c r="H749" s="2" t="s">
        <v>9207</v>
      </c>
      <c r="I749" s="2"/>
      <c r="J749" s="2"/>
      <c r="K749" s="2"/>
      <c r="L749" s="2"/>
      <c r="M749" s="2" t="s">
        <v>9232</v>
      </c>
      <c r="N749" s="2" t="s">
        <v>9232</v>
      </c>
      <c r="O749" s="7" t="s">
        <v>9232</v>
      </c>
      <c r="P749" s="2" t="s">
        <v>9233</v>
      </c>
      <c r="Q749" s="7" t="s">
        <v>9234</v>
      </c>
      <c r="R749" s="8" t="s">
        <v>9235</v>
      </c>
      <c r="S749" s="7" t="s">
        <v>9236</v>
      </c>
      <c r="T749" s="9" t="s">
        <v>9237</v>
      </c>
      <c r="U749" s="10" t="s">
        <v>9238</v>
      </c>
      <c r="V749" s="9" t="s">
        <v>9239</v>
      </c>
      <c r="W749" s="9" t="s">
        <v>9240</v>
      </c>
      <c r="X749" s="9" t="s">
        <v>9241</v>
      </c>
      <c r="Y749" s="2" t="s">
        <v>9232</v>
      </c>
      <c r="Z749" s="2" t="s">
        <v>9242</v>
      </c>
      <c r="AA749" s="2" t="n">
        <v>722</v>
      </c>
      <c r="AC749" s="0" t="str">
        <f aca="false">"/"&amp;F749&amp;"/"&amp;G749&amp;IF(ISBLANK(I749),"","/"&amp;I749)&amp;IF(ISBLANK(K749),"","/"&amp;K749)</f>
        <v>/PASSERIFORMES/Muscicapidae</v>
      </c>
      <c r="AD749" s="0" t="s">
        <v>43</v>
      </c>
    </row>
    <row r="750" customFormat="false" ht="12.75" hidden="false" customHeight="false" outlineLevel="0" collapsed="false">
      <c r="A750" s="1" t="n">
        <v>137110</v>
      </c>
      <c r="B750" s="2" t="n">
        <v>1</v>
      </c>
      <c r="C750" s="2" t="n">
        <v>72250</v>
      </c>
      <c r="D750" s="2" t="s">
        <v>9243</v>
      </c>
      <c r="E750" s="2" t="s">
        <v>9244</v>
      </c>
      <c r="F750" s="2" t="s">
        <v>6707</v>
      </c>
      <c r="G750" s="2" t="s">
        <v>9206</v>
      </c>
      <c r="H750" s="2" t="s">
        <v>9207</v>
      </c>
      <c r="I750" s="2"/>
      <c r="J750" s="2"/>
      <c r="K750" s="2"/>
      <c r="L750" s="2"/>
      <c r="M750" s="2"/>
      <c r="N750" s="2" t="s">
        <v>9244</v>
      </c>
      <c r="O750" s="7" t="s">
        <v>9244</v>
      </c>
      <c r="P750" s="15" t="s">
        <v>9245</v>
      </c>
      <c r="Q750" s="7" t="s">
        <v>9246</v>
      </c>
      <c r="R750" s="8" t="s">
        <v>9247</v>
      </c>
      <c r="S750" s="7" t="s">
        <v>9248</v>
      </c>
      <c r="T750" s="5" t="s">
        <v>9249</v>
      </c>
      <c r="U750" s="10" t="s">
        <v>9250</v>
      </c>
      <c r="V750" s="5" t="s">
        <v>9251</v>
      </c>
      <c r="W750" s="5" t="s">
        <v>9245</v>
      </c>
      <c r="X750" s="9" t="s">
        <v>9252</v>
      </c>
      <c r="Y750" s="2"/>
      <c r="Z750" s="2"/>
      <c r="AA750" s="2"/>
      <c r="AC750" s="0" t="str">
        <f aca="false">"/"&amp;F750&amp;"/"&amp;G750&amp;IF(ISBLANK(I750),"","/"&amp;I750)&amp;IF(ISBLANK(K750),"","/"&amp;K750)</f>
        <v>/PASSERIFORMES/Muscicapidae</v>
      </c>
      <c r="AD750" s="0" t="s">
        <v>43</v>
      </c>
    </row>
    <row r="751" customFormat="false" ht="12.75" hidden="false" customHeight="false" outlineLevel="0" collapsed="false">
      <c r="A751" s="1" t="n">
        <v>137109</v>
      </c>
      <c r="B751" s="2" t="n">
        <v>1</v>
      </c>
      <c r="C751" s="2" t="n">
        <f aca="false">AA751*100</f>
        <v>72400</v>
      </c>
      <c r="D751" s="2" t="s">
        <v>9253</v>
      </c>
      <c r="E751" s="2" t="s">
        <v>9254</v>
      </c>
      <c r="F751" s="2" t="s">
        <v>6707</v>
      </c>
      <c r="G751" s="2" t="s">
        <v>9206</v>
      </c>
      <c r="H751" s="2" t="s">
        <v>9207</v>
      </c>
      <c r="I751" s="2"/>
      <c r="J751" s="2"/>
      <c r="K751" s="2"/>
      <c r="L751" s="2"/>
      <c r="M751" s="2" t="s">
        <v>9254</v>
      </c>
      <c r="N751" s="2" t="s">
        <v>9254</v>
      </c>
      <c r="O751" s="7" t="s">
        <v>9254</v>
      </c>
      <c r="P751" s="2" t="s">
        <v>9255</v>
      </c>
      <c r="Q751" s="7" t="s">
        <v>9256</v>
      </c>
      <c r="R751" s="8" t="s">
        <v>9257</v>
      </c>
      <c r="S751" s="7" t="s">
        <v>9258</v>
      </c>
      <c r="T751" s="9" t="s">
        <v>9259</v>
      </c>
      <c r="U751" s="10" t="s">
        <v>9260</v>
      </c>
      <c r="V751" s="9" t="s">
        <v>9261</v>
      </c>
      <c r="W751" s="9" t="s">
        <v>9255</v>
      </c>
      <c r="X751" s="9" t="s">
        <v>9262</v>
      </c>
      <c r="Y751" s="2" t="s">
        <v>9254</v>
      </c>
      <c r="Z751" s="2" t="s">
        <v>9263</v>
      </c>
      <c r="AA751" s="2" t="n">
        <v>724</v>
      </c>
      <c r="AC751" s="0" t="str">
        <f aca="false">"/"&amp;F751&amp;"/"&amp;G751&amp;IF(ISBLANK(I751),"","/"&amp;I751)&amp;IF(ISBLANK(K751),"","/"&amp;K751)</f>
        <v>/PASSERIFORMES/Muscicapidae</v>
      </c>
      <c r="AD751" s="0" t="s">
        <v>43</v>
      </c>
    </row>
    <row r="752" customFormat="false" ht="12.75" hidden="false" customHeight="false" outlineLevel="0" collapsed="false">
      <c r="A752" s="1" t="n">
        <v>137111</v>
      </c>
      <c r="B752" s="2" t="n">
        <v>1</v>
      </c>
      <c r="C752" s="2" t="n">
        <v>72450</v>
      </c>
      <c r="D752" s="2" t="s">
        <v>9264</v>
      </c>
      <c r="E752" s="2" t="s">
        <v>9265</v>
      </c>
      <c r="F752" s="2" t="s">
        <v>6707</v>
      </c>
      <c r="G752" s="2" t="s">
        <v>9206</v>
      </c>
      <c r="H752" s="2" t="s">
        <v>9207</v>
      </c>
      <c r="I752" s="2"/>
      <c r="J752" s="2"/>
      <c r="K752" s="2"/>
      <c r="L752" s="2"/>
      <c r="M752" s="2"/>
      <c r="N752" s="2"/>
      <c r="O752" s="7" t="s">
        <v>9265</v>
      </c>
      <c r="P752" s="2"/>
      <c r="Q752" s="7"/>
      <c r="R752" s="8"/>
      <c r="S752" s="7"/>
      <c r="T752" s="9" t="s">
        <v>9266</v>
      </c>
      <c r="U752" s="13" t="s">
        <v>9267</v>
      </c>
      <c r="V752" s="9"/>
      <c r="W752" s="9"/>
      <c r="X752" s="9"/>
      <c r="Y752" s="2"/>
      <c r="Z752" s="2"/>
      <c r="AA752" s="2"/>
      <c r="AC752" s="0" t="str">
        <f aca="false">"/"&amp;F752&amp;"/"&amp;G752&amp;IF(ISBLANK(I752),"","/"&amp;I752)&amp;IF(ISBLANK(K752),"","/"&amp;K752)</f>
        <v>/PASSERIFORMES/Muscicapidae</v>
      </c>
      <c r="AD752" s="0" t="s">
        <v>43</v>
      </c>
    </row>
    <row r="753" customFormat="false" ht="12.75" hidden="false" customHeight="false" outlineLevel="0" collapsed="false">
      <c r="A753" s="1" t="n">
        <v>137056</v>
      </c>
      <c r="B753" s="2" t="n">
        <v>1</v>
      </c>
      <c r="C753" s="2" t="n">
        <f aca="false">AA753*100</f>
        <v>72500</v>
      </c>
      <c r="D753" s="2" t="s">
        <v>9268</v>
      </c>
      <c r="E753" s="2" t="s">
        <v>9269</v>
      </c>
      <c r="F753" s="2" t="s">
        <v>6707</v>
      </c>
      <c r="G753" s="2" t="s">
        <v>9206</v>
      </c>
      <c r="H753" s="2" t="s">
        <v>9207</v>
      </c>
      <c r="I753" s="2"/>
      <c r="J753" s="2"/>
      <c r="K753" s="2"/>
      <c r="L753" s="2"/>
      <c r="M753" s="2" t="s">
        <v>9269</v>
      </c>
      <c r="N753" s="2" t="s">
        <v>9269</v>
      </c>
      <c r="O753" s="7" t="s">
        <v>9269</v>
      </c>
      <c r="P753" s="2" t="s">
        <v>9270</v>
      </c>
      <c r="Q753" s="7" t="s">
        <v>9271</v>
      </c>
      <c r="R753" s="8" t="s">
        <v>9272</v>
      </c>
      <c r="S753" s="7" t="s">
        <v>9273</v>
      </c>
      <c r="T753" s="9" t="s">
        <v>9274</v>
      </c>
      <c r="U753" s="10" t="s">
        <v>9275</v>
      </c>
      <c r="V753" s="9" t="s">
        <v>9276</v>
      </c>
      <c r="W753" s="9" t="s">
        <v>9277</v>
      </c>
      <c r="X753" s="9" t="s">
        <v>9278</v>
      </c>
      <c r="Y753" s="2" t="s">
        <v>9269</v>
      </c>
      <c r="Z753" s="2" t="s">
        <v>9279</v>
      </c>
      <c r="AA753" s="2" t="n">
        <v>725</v>
      </c>
      <c r="AC753" s="0" t="str">
        <f aca="false">"/"&amp;F753&amp;"/"&amp;G753&amp;IF(ISBLANK(I753),"","/"&amp;I753)&amp;IF(ISBLANK(K753),"","/"&amp;K753)</f>
        <v>/PASSERIFORMES/Muscicapidae</v>
      </c>
      <c r="AD753" s="0" t="s">
        <v>43</v>
      </c>
    </row>
    <row r="754" customFormat="false" ht="12.75" hidden="false" customHeight="false" outlineLevel="0" collapsed="false">
      <c r="A754" s="1" t="n">
        <v>137055</v>
      </c>
      <c r="B754" s="2" t="n">
        <v>1</v>
      </c>
      <c r="C754" s="2" t="n">
        <f aca="false">AA754*100</f>
        <v>72600</v>
      </c>
      <c r="D754" s="2" t="s">
        <v>9280</v>
      </c>
      <c r="E754" s="2" t="s">
        <v>9281</v>
      </c>
      <c r="F754" s="2" t="s">
        <v>6707</v>
      </c>
      <c r="G754" s="2" t="s">
        <v>9206</v>
      </c>
      <c r="H754" s="2" t="s">
        <v>9207</v>
      </c>
      <c r="I754" s="2"/>
      <c r="J754" s="2"/>
      <c r="K754" s="2"/>
      <c r="L754" s="2"/>
      <c r="M754" s="2" t="s">
        <v>9281</v>
      </c>
      <c r="N754" s="2" t="s">
        <v>9281</v>
      </c>
      <c r="O754" s="7" t="s">
        <v>9281</v>
      </c>
      <c r="P754" s="2" t="s">
        <v>9282</v>
      </c>
      <c r="Q754" s="7" t="s">
        <v>9283</v>
      </c>
      <c r="R754" s="8" t="s">
        <v>9284</v>
      </c>
      <c r="S754" s="7" t="s">
        <v>9285</v>
      </c>
      <c r="T754" s="9" t="s">
        <v>9286</v>
      </c>
      <c r="U754" s="10" t="s">
        <v>9287</v>
      </c>
      <c r="V754" s="9" t="s">
        <v>9288</v>
      </c>
      <c r="W754" s="9" t="s">
        <v>9289</v>
      </c>
      <c r="X754" s="9" t="s">
        <v>9290</v>
      </c>
      <c r="Y754" s="2" t="s">
        <v>9281</v>
      </c>
      <c r="Z754" s="2" t="s">
        <v>9291</v>
      </c>
      <c r="AA754" s="2" t="n">
        <v>726</v>
      </c>
      <c r="AC754" s="0" t="str">
        <f aca="false">"/"&amp;F754&amp;"/"&amp;G754&amp;IF(ISBLANK(I754),"","/"&amp;I754)&amp;IF(ISBLANK(K754),"","/"&amp;K754)</f>
        <v>/PASSERIFORMES/Muscicapidae</v>
      </c>
      <c r="AD754" s="0" t="s">
        <v>43</v>
      </c>
    </row>
    <row r="755" customFormat="false" ht="12.75" hidden="false" customHeight="false" outlineLevel="0" collapsed="false">
      <c r="A755" s="1" t="n">
        <v>133001</v>
      </c>
      <c r="B755" s="2" t="n">
        <v>1</v>
      </c>
      <c r="C755" s="2" t="n">
        <f aca="false">AA755*100</f>
        <v>72700</v>
      </c>
      <c r="D755" s="2" t="s">
        <v>9292</v>
      </c>
      <c r="E755" s="2" t="s">
        <v>9293</v>
      </c>
      <c r="F755" s="2" t="s">
        <v>6707</v>
      </c>
      <c r="G755" s="2" t="s">
        <v>9294</v>
      </c>
      <c r="H755" s="2" t="s">
        <v>9295</v>
      </c>
      <c r="I755" s="2"/>
      <c r="J755" s="2"/>
      <c r="K755" s="2"/>
      <c r="L755" s="2"/>
      <c r="M755" s="2" t="s">
        <v>9293</v>
      </c>
      <c r="N755" s="2" t="s">
        <v>9293</v>
      </c>
      <c r="O755" s="7" t="s">
        <v>9293</v>
      </c>
      <c r="P755" s="2" t="s">
        <v>9296</v>
      </c>
      <c r="Q755" s="7" t="s">
        <v>9297</v>
      </c>
      <c r="R755" s="8" t="s">
        <v>9298</v>
      </c>
      <c r="S755" s="7" t="s">
        <v>9299</v>
      </c>
      <c r="T755" s="9" t="s">
        <v>9300</v>
      </c>
      <c r="U755" s="10" t="s">
        <v>9301</v>
      </c>
      <c r="V755" s="9" t="s">
        <v>9302</v>
      </c>
      <c r="W755" s="9" t="s">
        <v>9303</v>
      </c>
      <c r="X755" s="9" t="s">
        <v>9304</v>
      </c>
      <c r="Y755" s="2" t="s">
        <v>9293</v>
      </c>
      <c r="Z755" s="2" t="s">
        <v>9305</v>
      </c>
      <c r="AA755" s="2" t="n">
        <v>727</v>
      </c>
      <c r="AC755" s="0" t="str">
        <f aca="false">"/"&amp;F755&amp;"/"&amp;G755&amp;IF(ISBLANK(I755),"","/"&amp;I755)&amp;IF(ISBLANK(K755),"","/"&amp;K755)</f>
        <v>/PASSERIFORMES/Timaliidae</v>
      </c>
      <c r="AD755" s="0" t="s">
        <v>43</v>
      </c>
    </row>
    <row r="756" customFormat="false" ht="12.75" hidden="false" customHeight="false" outlineLevel="0" collapsed="false">
      <c r="A756" s="1" t="n">
        <v>132114</v>
      </c>
      <c r="B756" s="2" t="n">
        <v>1</v>
      </c>
      <c r="C756" s="2" t="n">
        <f aca="false">AA756*100</f>
        <v>72800</v>
      </c>
      <c r="D756" s="2" t="s">
        <v>9306</v>
      </c>
      <c r="E756" s="2" t="s">
        <v>9307</v>
      </c>
      <c r="F756" s="2" t="s">
        <v>6707</v>
      </c>
      <c r="G756" s="2" t="s">
        <v>9294</v>
      </c>
      <c r="H756" s="2" t="s">
        <v>9295</v>
      </c>
      <c r="I756" s="2"/>
      <c r="J756" s="2"/>
      <c r="K756" s="2"/>
      <c r="L756" s="2"/>
      <c r="M756" s="2" t="s">
        <v>9307</v>
      </c>
      <c r="N756" s="2" t="s">
        <v>9307</v>
      </c>
      <c r="O756" s="7" t="s">
        <v>9307</v>
      </c>
      <c r="P756" s="2" t="s">
        <v>9308</v>
      </c>
      <c r="Q756" s="7" t="s">
        <v>9309</v>
      </c>
      <c r="R756" s="8" t="s">
        <v>9310</v>
      </c>
      <c r="S756" s="7" t="s">
        <v>9311</v>
      </c>
      <c r="T756" s="9" t="s">
        <v>9312</v>
      </c>
      <c r="U756" s="10" t="s">
        <v>9313</v>
      </c>
      <c r="V756" s="9" t="s">
        <v>9314</v>
      </c>
      <c r="W756" s="9" t="s">
        <v>9315</v>
      </c>
      <c r="X756" s="9" t="s">
        <v>9316</v>
      </c>
      <c r="Y756" s="2" t="s">
        <v>9307</v>
      </c>
      <c r="Z756" s="2" t="s">
        <v>9317</v>
      </c>
      <c r="AA756" s="2" t="n">
        <v>728</v>
      </c>
      <c r="AC756" s="0" t="str">
        <f aca="false">"/"&amp;F756&amp;"/"&amp;G756&amp;IF(ISBLANK(I756),"","/"&amp;I756)&amp;IF(ISBLANK(K756),"","/"&amp;K756)</f>
        <v>/PASSERIFORMES/Timaliidae</v>
      </c>
      <c r="AD756" s="0" t="s">
        <v>43</v>
      </c>
    </row>
    <row r="757" customFormat="false" ht="12.75" hidden="false" customHeight="false" outlineLevel="0" collapsed="false">
      <c r="A757" s="1" t="n">
        <v>132115</v>
      </c>
      <c r="B757" s="2" t="n">
        <v>2</v>
      </c>
      <c r="C757" s="2" t="n">
        <f aca="false">AA757*100</f>
        <v>72900</v>
      </c>
      <c r="D757" s="13" t="s">
        <v>9318</v>
      </c>
      <c r="E757" s="2" t="s">
        <v>9319</v>
      </c>
      <c r="F757" s="2" t="s">
        <v>6707</v>
      </c>
      <c r="G757" s="2" t="s">
        <v>9294</v>
      </c>
      <c r="H757" s="2" t="s">
        <v>9295</v>
      </c>
      <c r="I757" s="2"/>
      <c r="J757" s="2"/>
      <c r="K757" s="2"/>
      <c r="L757" s="2"/>
      <c r="M757" s="2" t="s">
        <v>9319</v>
      </c>
      <c r="N757" s="2" t="s">
        <v>9319</v>
      </c>
      <c r="O757" s="7" t="s">
        <v>9319</v>
      </c>
      <c r="P757" s="2" t="s">
        <v>9320</v>
      </c>
      <c r="Q757" s="7" t="s">
        <v>9321</v>
      </c>
      <c r="R757" s="8" t="s">
        <v>9322</v>
      </c>
      <c r="S757" s="7" t="s">
        <v>9323</v>
      </c>
      <c r="T757" s="9" t="s">
        <v>9324</v>
      </c>
      <c r="U757" s="10" t="s">
        <v>9325</v>
      </c>
      <c r="V757" s="9" t="s">
        <v>9326</v>
      </c>
      <c r="W757" s="9" t="s">
        <v>9327</v>
      </c>
      <c r="X757" s="9" t="s">
        <v>9328</v>
      </c>
      <c r="Y757" s="2" t="s">
        <v>9319</v>
      </c>
      <c r="Z757" s="2" t="s">
        <v>9329</v>
      </c>
      <c r="AA757" s="2" t="n">
        <v>729</v>
      </c>
      <c r="AC757" s="0" t="str">
        <f aca="false">"/"&amp;F757&amp;"/"&amp;G757&amp;IF(ISBLANK(I757),"","/"&amp;I757)&amp;IF(ISBLANK(K757),"","/"&amp;K757)</f>
        <v>/PASSERIFORMES/Timaliidae</v>
      </c>
      <c r="AD757" s="0" t="s">
        <v>43</v>
      </c>
    </row>
    <row r="758" customFormat="false" ht="12.75" hidden="false" customHeight="false" outlineLevel="0" collapsed="false">
      <c r="A758" s="1" t="n">
        <v>132120</v>
      </c>
      <c r="B758" s="2" t="n">
        <v>1</v>
      </c>
      <c r="C758" s="2" t="n">
        <f aca="false">AA758*100</f>
        <v>73000</v>
      </c>
      <c r="D758" s="2" t="s">
        <v>9330</v>
      </c>
      <c r="E758" s="2" t="s">
        <v>9331</v>
      </c>
      <c r="F758" s="2" t="s">
        <v>6707</v>
      </c>
      <c r="G758" s="2" t="s">
        <v>9294</v>
      </c>
      <c r="H758" s="2" t="s">
        <v>9295</v>
      </c>
      <c r="I758" s="2"/>
      <c r="J758" s="2"/>
      <c r="K758" s="2"/>
      <c r="L758" s="2"/>
      <c r="M758" s="2" t="s">
        <v>9331</v>
      </c>
      <c r="N758" s="2" t="s">
        <v>9331</v>
      </c>
      <c r="O758" s="7" t="s">
        <v>9331</v>
      </c>
      <c r="P758" s="2" t="s">
        <v>9332</v>
      </c>
      <c r="Q758" s="7" t="s">
        <v>9333</v>
      </c>
      <c r="R758" s="8" t="s">
        <v>9334</v>
      </c>
      <c r="S758" s="7" t="s">
        <v>9335</v>
      </c>
      <c r="T758" s="9" t="s">
        <v>9336</v>
      </c>
      <c r="U758" s="10" t="s">
        <v>9337</v>
      </c>
      <c r="V758" s="9" t="s">
        <v>9338</v>
      </c>
      <c r="W758" s="9" t="s">
        <v>9339</v>
      </c>
      <c r="X758" s="9" t="s">
        <v>9340</v>
      </c>
      <c r="Y758" s="2" t="s">
        <v>9331</v>
      </c>
      <c r="Z758" s="2" t="s">
        <v>9341</v>
      </c>
      <c r="AA758" s="2" t="n">
        <v>730</v>
      </c>
      <c r="AC758" s="0" t="str">
        <f aca="false">"/"&amp;F758&amp;"/"&amp;G758&amp;IF(ISBLANK(I758),"","/"&amp;I758)&amp;IF(ISBLANK(K758),"","/"&amp;K758)</f>
        <v>/PASSERIFORMES/Timaliidae</v>
      </c>
      <c r="AD758" s="0" t="s">
        <v>43</v>
      </c>
    </row>
    <row r="759" customFormat="false" ht="12.75" hidden="false" customHeight="false" outlineLevel="0" collapsed="false">
      <c r="A759" s="1" t="n">
        <v>132121</v>
      </c>
      <c r="B759" s="2" t="n">
        <v>1</v>
      </c>
      <c r="C759" s="2" t="n">
        <f aca="false">AA759*100</f>
        <v>73100</v>
      </c>
      <c r="D759" s="13" t="s">
        <v>9342</v>
      </c>
      <c r="E759" s="2" t="s">
        <v>9343</v>
      </c>
      <c r="F759" s="2" t="s">
        <v>6707</v>
      </c>
      <c r="G759" s="2" t="s">
        <v>9294</v>
      </c>
      <c r="H759" s="2" t="s">
        <v>9295</v>
      </c>
      <c r="I759" s="2"/>
      <c r="J759" s="2"/>
      <c r="K759" s="2"/>
      <c r="L759" s="2"/>
      <c r="M759" s="2" t="s">
        <v>9343</v>
      </c>
      <c r="N759" s="2" t="s">
        <v>9343</v>
      </c>
      <c r="O759" s="7" t="s">
        <v>9343</v>
      </c>
      <c r="P759" s="15" t="s">
        <v>9344</v>
      </c>
      <c r="Q759" s="7" t="s">
        <v>9345</v>
      </c>
      <c r="R759" s="8" t="s">
        <v>9346</v>
      </c>
      <c r="S759" s="7" t="s">
        <v>9347</v>
      </c>
      <c r="T759" s="9" t="s">
        <v>9348</v>
      </c>
      <c r="U759" s="10" t="s">
        <v>9349</v>
      </c>
      <c r="V759" s="9" t="s">
        <v>9350</v>
      </c>
      <c r="W759" s="9" t="s">
        <v>9351</v>
      </c>
      <c r="X759" s="9" t="s">
        <v>9352</v>
      </c>
      <c r="Y759" s="2" t="s">
        <v>9343</v>
      </c>
      <c r="Z759" s="2" t="s">
        <v>9353</v>
      </c>
      <c r="AA759" s="2" t="n">
        <v>731</v>
      </c>
      <c r="AC759" s="0" t="str">
        <f aca="false">"/"&amp;F759&amp;"/"&amp;G759&amp;IF(ISBLANK(I759),"","/"&amp;I759)&amp;IF(ISBLANK(K759),"","/"&amp;K759)</f>
        <v>/PASSERIFORMES/Timaliidae</v>
      </c>
      <c r="AD759" s="0" t="s">
        <v>43</v>
      </c>
    </row>
    <row r="760" customFormat="false" ht="12.75" hidden="false" customHeight="false" outlineLevel="0" collapsed="false">
      <c r="A760" s="1" t="n">
        <v>144001</v>
      </c>
      <c r="B760" s="2" t="n">
        <v>1</v>
      </c>
      <c r="C760" s="2" t="n">
        <f aca="false">AA760*100</f>
        <v>73200</v>
      </c>
      <c r="D760" s="2" t="s">
        <v>9354</v>
      </c>
      <c r="E760" s="2" t="s">
        <v>9355</v>
      </c>
      <c r="F760" s="2" t="s">
        <v>6707</v>
      </c>
      <c r="G760" s="2" t="s">
        <v>9356</v>
      </c>
      <c r="H760" s="2" t="s">
        <v>9357</v>
      </c>
      <c r="I760" s="2"/>
      <c r="J760" s="2"/>
      <c r="K760" s="2"/>
      <c r="L760" s="2"/>
      <c r="M760" s="2" t="s">
        <v>9355</v>
      </c>
      <c r="N760" s="2" t="s">
        <v>9355</v>
      </c>
      <c r="O760" s="7" t="s">
        <v>9355</v>
      </c>
      <c r="P760" s="2" t="s">
        <v>9358</v>
      </c>
      <c r="Q760" s="7" t="s">
        <v>9359</v>
      </c>
      <c r="R760" s="8" t="s">
        <v>9360</v>
      </c>
      <c r="S760" s="7" t="s">
        <v>9361</v>
      </c>
      <c r="T760" s="9" t="s">
        <v>9362</v>
      </c>
      <c r="U760" s="10" t="s">
        <v>9363</v>
      </c>
      <c r="V760" s="9" t="s">
        <v>9364</v>
      </c>
      <c r="W760" s="9" t="s">
        <v>9365</v>
      </c>
      <c r="X760" s="9" t="s">
        <v>9366</v>
      </c>
      <c r="Y760" s="2" t="s">
        <v>9355</v>
      </c>
      <c r="Z760" s="2" t="s">
        <v>9367</v>
      </c>
      <c r="AA760" s="2" t="n">
        <v>732</v>
      </c>
      <c r="AC760" s="0" t="str">
        <f aca="false">"/"&amp;F760&amp;"/"&amp;G760&amp;IF(ISBLANK(I760),"","/"&amp;I760)&amp;IF(ISBLANK(K760),"","/"&amp;K760)</f>
        <v>/PASSERIFORMES/Aegithalidae</v>
      </c>
      <c r="AD760" s="0" t="s">
        <v>43</v>
      </c>
    </row>
    <row r="761" customFormat="false" ht="12.75" hidden="false" customHeight="false" outlineLevel="0" collapsed="false">
      <c r="A761" s="1" t="n">
        <v>146001</v>
      </c>
      <c r="B761" s="2" t="n">
        <v>1</v>
      </c>
      <c r="C761" s="2" t="n">
        <f aca="false">AA761*100</f>
        <v>73300</v>
      </c>
      <c r="D761" s="2" t="s">
        <v>9368</v>
      </c>
      <c r="E761" s="2" t="s">
        <v>9369</v>
      </c>
      <c r="F761" s="2" t="s">
        <v>6707</v>
      </c>
      <c r="G761" s="2" t="s">
        <v>9370</v>
      </c>
      <c r="H761" s="2" t="s">
        <v>9371</v>
      </c>
      <c r="I761" s="2"/>
      <c r="J761" s="2"/>
      <c r="K761" s="2"/>
      <c r="L761" s="2"/>
      <c r="M761" s="2" t="s">
        <v>9369</v>
      </c>
      <c r="N761" s="2" t="s">
        <v>9369</v>
      </c>
      <c r="O761" s="7" t="s">
        <v>9369</v>
      </c>
      <c r="P761" s="2" t="s">
        <v>9372</v>
      </c>
      <c r="Q761" s="7" t="s">
        <v>9373</v>
      </c>
      <c r="R761" s="8" t="s">
        <v>9374</v>
      </c>
      <c r="S761" s="7" t="s">
        <v>9375</v>
      </c>
      <c r="T761" s="9" t="s">
        <v>9376</v>
      </c>
      <c r="U761" s="10" t="s">
        <v>9377</v>
      </c>
      <c r="V761" s="9" t="s">
        <v>9378</v>
      </c>
      <c r="W761" s="9" t="s">
        <v>9379</v>
      </c>
      <c r="X761" s="9" t="s">
        <v>9380</v>
      </c>
      <c r="Y761" s="2" t="s">
        <v>9369</v>
      </c>
      <c r="Z761" s="2" t="s">
        <v>9381</v>
      </c>
      <c r="AA761" s="2" t="n">
        <v>733</v>
      </c>
      <c r="AC761" s="0" t="str">
        <f aca="false">"/"&amp;F761&amp;"/"&amp;G761&amp;IF(ISBLANK(I761),"","/"&amp;I761)&amp;IF(ISBLANK(K761),"","/"&amp;K761)</f>
        <v>/PASSERIFORMES/Paridae</v>
      </c>
      <c r="AD761" s="0" t="s">
        <v>43</v>
      </c>
    </row>
    <row r="762" customFormat="false" ht="12.75" hidden="false" customHeight="false" outlineLevel="0" collapsed="false">
      <c r="A762" s="1" t="n">
        <v>146002</v>
      </c>
      <c r="B762" s="2" t="n">
        <v>1</v>
      </c>
      <c r="C762" s="2" t="n">
        <f aca="false">AA762*100</f>
        <v>73400</v>
      </c>
      <c r="D762" s="2" t="s">
        <v>9382</v>
      </c>
      <c r="E762" s="2" t="s">
        <v>9383</v>
      </c>
      <c r="F762" s="2" t="s">
        <v>6707</v>
      </c>
      <c r="G762" s="2" t="s">
        <v>9370</v>
      </c>
      <c r="H762" s="2" t="s">
        <v>9371</v>
      </c>
      <c r="I762" s="2"/>
      <c r="J762" s="2"/>
      <c r="K762" s="2"/>
      <c r="L762" s="2"/>
      <c r="M762" s="2" t="s">
        <v>9383</v>
      </c>
      <c r="N762" s="2" t="s">
        <v>9383</v>
      </c>
      <c r="O762" s="7" t="s">
        <v>9383</v>
      </c>
      <c r="P762" s="2" t="s">
        <v>9384</v>
      </c>
      <c r="Q762" s="7" t="s">
        <v>9385</v>
      </c>
      <c r="R762" s="8" t="s">
        <v>9386</v>
      </c>
      <c r="S762" s="7" t="s">
        <v>9387</v>
      </c>
      <c r="T762" s="9" t="s">
        <v>9388</v>
      </c>
      <c r="U762" s="10" t="s">
        <v>9389</v>
      </c>
      <c r="V762" s="9" t="s">
        <v>9390</v>
      </c>
      <c r="W762" s="9" t="s">
        <v>9391</v>
      </c>
      <c r="X762" s="9" t="s">
        <v>9392</v>
      </c>
      <c r="Y762" s="2" t="s">
        <v>9383</v>
      </c>
      <c r="Z762" s="2" t="s">
        <v>9393</v>
      </c>
      <c r="AA762" s="2" t="n">
        <v>734</v>
      </c>
      <c r="AC762" s="0" t="str">
        <f aca="false">"/"&amp;F762&amp;"/"&amp;G762&amp;IF(ISBLANK(I762),"","/"&amp;I762)&amp;IF(ISBLANK(K762),"","/"&amp;K762)</f>
        <v>/PASSERIFORMES/Paridae</v>
      </c>
      <c r="AD762" s="0" t="s">
        <v>43</v>
      </c>
    </row>
    <row r="763" customFormat="false" ht="12.75" hidden="false" customHeight="false" outlineLevel="0" collapsed="false">
      <c r="A763" s="1" t="n">
        <v>146004</v>
      </c>
      <c r="B763" s="2" t="n">
        <v>1</v>
      </c>
      <c r="C763" s="2" t="n">
        <f aca="false">AA763*100</f>
        <v>73500</v>
      </c>
      <c r="D763" s="2" t="s">
        <v>9394</v>
      </c>
      <c r="E763" s="2" t="s">
        <v>9395</v>
      </c>
      <c r="F763" s="2" t="s">
        <v>6707</v>
      </c>
      <c r="G763" s="2" t="s">
        <v>9370</v>
      </c>
      <c r="H763" s="2" t="s">
        <v>9371</v>
      </c>
      <c r="I763" s="2"/>
      <c r="J763" s="2"/>
      <c r="K763" s="2"/>
      <c r="L763" s="2"/>
      <c r="M763" s="2" t="s">
        <v>9395</v>
      </c>
      <c r="N763" s="2" t="s">
        <v>9395</v>
      </c>
      <c r="O763" s="7" t="s">
        <v>9395</v>
      </c>
      <c r="P763" s="2" t="s">
        <v>9396</v>
      </c>
      <c r="Q763" s="7" t="s">
        <v>9397</v>
      </c>
      <c r="R763" s="8" t="s">
        <v>9398</v>
      </c>
      <c r="S763" s="7" t="s">
        <v>9399</v>
      </c>
      <c r="T763" s="9" t="s">
        <v>9400</v>
      </c>
      <c r="U763" s="10" t="s">
        <v>9401</v>
      </c>
      <c r="V763" s="9" t="s">
        <v>9402</v>
      </c>
      <c r="W763" s="9" t="s">
        <v>9403</v>
      </c>
      <c r="X763" s="9" t="s">
        <v>9404</v>
      </c>
      <c r="Y763" s="2" t="s">
        <v>9395</v>
      </c>
      <c r="Z763" s="2" t="s">
        <v>9405</v>
      </c>
      <c r="AA763" s="2" t="n">
        <v>735</v>
      </c>
      <c r="AC763" s="0" t="str">
        <f aca="false">"/"&amp;F763&amp;"/"&amp;G763&amp;IF(ISBLANK(I763),"","/"&amp;I763)&amp;IF(ISBLANK(K763),"","/"&amp;K763)</f>
        <v>/PASSERIFORMES/Paridae</v>
      </c>
      <c r="AD763" s="0" t="s">
        <v>43</v>
      </c>
    </row>
    <row r="764" customFormat="false" ht="12.75" hidden="false" customHeight="false" outlineLevel="0" collapsed="false">
      <c r="A764" s="1" t="n">
        <v>146011</v>
      </c>
      <c r="B764" s="2" t="n">
        <v>1</v>
      </c>
      <c r="C764" s="2" t="n">
        <f aca="false">AA764*100</f>
        <v>73600</v>
      </c>
      <c r="D764" s="2" t="s">
        <v>9406</v>
      </c>
      <c r="E764" s="2" t="s">
        <v>9407</v>
      </c>
      <c r="F764" s="2" t="s">
        <v>6707</v>
      </c>
      <c r="G764" s="2" t="s">
        <v>9370</v>
      </c>
      <c r="H764" s="2" t="s">
        <v>9371</v>
      </c>
      <c r="I764" s="2"/>
      <c r="J764" s="2"/>
      <c r="K764" s="2"/>
      <c r="L764" s="2"/>
      <c r="M764" s="2" t="s">
        <v>9407</v>
      </c>
      <c r="N764" s="2" t="s">
        <v>9407</v>
      </c>
      <c r="O764" s="7" t="s">
        <v>9407</v>
      </c>
      <c r="P764" s="2" t="s">
        <v>9408</v>
      </c>
      <c r="Q764" s="7" t="s">
        <v>9409</v>
      </c>
      <c r="R764" s="8" t="s">
        <v>9410</v>
      </c>
      <c r="S764" s="7" t="s">
        <v>9411</v>
      </c>
      <c r="T764" s="9" t="s">
        <v>9412</v>
      </c>
      <c r="U764" s="10" t="s">
        <v>9413</v>
      </c>
      <c r="V764" s="9" t="s">
        <v>9414</v>
      </c>
      <c r="W764" s="9" t="s">
        <v>9415</v>
      </c>
      <c r="X764" s="9" t="s">
        <v>9416</v>
      </c>
      <c r="Y764" s="2" t="s">
        <v>9417</v>
      </c>
      <c r="Z764" s="2" t="s">
        <v>9418</v>
      </c>
      <c r="AA764" s="2" t="n">
        <v>736</v>
      </c>
      <c r="AC764" s="0" t="str">
        <f aca="false">"/"&amp;F764&amp;"/"&amp;G764&amp;IF(ISBLANK(I764),"","/"&amp;I764)&amp;IF(ISBLANK(K764),"","/"&amp;K764)</f>
        <v>/PASSERIFORMES/Paridae</v>
      </c>
      <c r="AD764" s="0" t="s">
        <v>43</v>
      </c>
    </row>
    <row r="765" customFormat="false" ht="12.75" hidden="false" customHeight="false" outlineLevel="0" collapsed="false">
      <c r="A765" s="1" t="n">
        <v>146022</v>
      </c>
      <c r="B765" s="2" t="n">
        <v>1</v>
      </c>
      <c r="C765" s="2" t="n">
        <f aca="false">AA765*100</f>
        <v>73700</v>
      </c>
      <c r="D765" s="2" t="s">
        <v>9419</v>
      </c>
      <c r="E765" s="2" t="s">
        <v>9420</v>
      </c>
      <c r="F765" s="2" t="s">
        <v>6707</v>
      </c>
      <c r="G765" s="2" t="s">
        <v>9370</v>
      </c>
      <c r="H765" s="2" t="s">
        <v>9371</v>
      </c>
      <c r="I765" s="2"/>
      <c r="J765" s="2"/>
      <c r="K765" s="2"/>
      <c r="L765" s="2"/>
      <c r="M765" s="2" t="s">
        <v>9420</v>
      </c>
      <c r="N765" s="2" t="s">
        <v>9420</v>
      </c>
      <c r="O765" s="7" t="s">
        <v>9420</v>
      </c>
      <c r="P765" s="2" t="s">
        <v>9421</v>
      </c>
      <c r="Q765" s="7" t="s">
        <v>9422</v>
      </c>
      <c r="R765" s="8" t="s">
        <v>9423</v>
      </c>
      <c r="S765" s="7" t="s">
        <v>9424</v>
      </c>
      <c r="T765" s="9" t="s">
        <v>9425</v>
      </c>
      <c r="U765" s="10" t="s">
        <v>9426</v>
      </c>
      <c r="V765" s="9" t="s">
        <v>9427</v>
      </c>
      <c r="W765" s="9" t="s">
        <v>9428</v>
      </c>
      <c r="X765" s="9" t="s">
        <v>9429</v>
      </c>
      <c r="Y765" s="2" t="s">
        <v>9420</v>
      </c>
      <c r="Z765" s="2" t="s">
        <v>9430</v>
      </c>
      <c r="AA765" s="2" t="n">
        <v>737</v>
      </c>
      <c r="AC765" s="0" t="str">
        <f aca="false">"/"&amp;F765&amp;"/"&amp;G765&amp;IF(ISBLANK(I765),"","/"&amp;I765)&amp;IF(ISBLANK(K765),"","/"&amp;K765)</f>
        <v>/PASSERIFORMES/Paridae</v>
      </c>
      <c r="AD765" s="0" t="s">
        <v>43</v>
      </c>
    </row>
    <row r="766" customFormat="false" ht="12.75" hidden="false" customHeight="false" outlineLevel="0" collapsed="false">
      <c r="A766" s="1" t="n">
        <v>146018</v>
      </c>
      <c r="B766" s="2" t="n">
        <v>1</v>
      </c>
      <c r="C766" s="2" t="n">
        <f aca="false">AA766*100</f>
        <v>73800</v>
      </c>
      <c r="D766" s="2" t="s">
        <v>9431</v>
      </c>
      <c r="E766" s="2" t="s">
        <v>9432</v>
      </c>
      <c r="F766" s="2" t="s">
        <v>6707</v>
      </c>
      <c r="G766" s="2" t="s">
        <v>9370</v>
      </c>
      <c r="H766" s="2" t="s">
        <v>9371</v>
      </c>
      <c r="I766" s="2"/>
      <c r="J766" s="2"/>
      <c r="K766" s="2"/>
      <c r="L766" s="2"/>
      <c r="M766" s="2" t="s">
        <v>9432</v>
      </c>
      <c r="N766" s="2" t="s">
        <v>9432</v>
      </c>
      <c r="O766" s="7" t="s">
        <v>9432</v>
      </c>
      <c r="P766" s="2" t="s">
        <v>9433</v>
      </c>
      <c r="Q766" s="7" t="s">
        <v>9434</v>
      </c>
      <c r="R766" s="8" t="s">
        <v>9435</v>
      </c>
      <c r="S766" s="7" t="s">
        <v>9436</v>
      </c>
      <c r="T766" s="9" t="s">
        <v>9437</v>
      </c>
      <c r="U766" s="10" t="s">
        <v>9438</v>
      </c>
      <c r="V766" s="9" t="s">
        <v>9439</v>
      </c>
      <c r="W766" s="9" t="s">
        <v>9440</v>
      </c>
      <c r="X766" s="9" t="s">
        <v>9441</v>
      </c>
      <c r="Y766" s="2" t="s">
        <v>9432</v>
      </c>
      <c r="Z766" s="2" t="s">
        <v>9442</v>
      </c>
      <c r="AA766" s="2" t="n">
        <v>738</v>
      </c>
      <c r="AC766" s="0" t="str">
        <f aca="false">"/"&amp;F766&amp;"/"&amp;G766&amp;IF(ISBLANK(I766),"","/"&amp;I766)&amp;IF(ISBLANK(K766),"","/"&amp;K766)</f>
        <v>/PASSERIFORMES/Paridae</v>
      </c>
      <c r="AD766" s="0" t="s">
        <v>43</v>
      </c>
    </row>
    <row r="767" customFormat="false" ht="12.75" hidden="false" customHeight="false" outlineLevel="0" collapsed="false">
      <c r="A767" s="1" t="n">
        <v>146043</v>
      </c>
      <c r="B767" s="2" t="n">
        <v>1</v>
      </c>
      <c r="C767" s="2" t="n">
        <f aca="false">AA767*100</f>
        <v>73900</v>
      </c>
      <c r="D767" s="2" t="s">
        <v>9443</v>
      </c>
      <c r="E767" s="2" t="s">
        <v>9444</v>
      </c>
      <c r="F767" s="2" t="s">
        <v>6707</v>
      </c>
      <c r="G767" s="2" t="s">
        <v>9370</v>
      </c>
      <c r="H767" s="2" t="s">
        <v>9371</v>
      </c>
      <c r="I767" s="2"/>
      <c r="J767" s="2"/>
      <c r="K767" s="2"/>
      <c r="L767" s="2"/>
      <c r="M767" s="2" t="s">
        <v>9444</v>
      </c>
      <c r="N767" s="2" t="s">
        <v>9444</v>
      </c>
      <c r="O767" s="7" t="s">
        <v>9444</v>
      </c>
      <c r="P767" s="2" t="s">
        <v>9445</v>
      </c>
      <c r="Q767" s="7" t="s">
        <v>9446</v>
      </c>
      <c r="R767" s="8" t="s">
        <v>9447</v>
      </c>
      <c r="S767" s="7" t="s">
        <v>9448</v>
      </c>
      <c r="T767" s="9" t="s">
        <v>9449</v>
      </c>
      <c r="U767" s="10" t="s">
        <v>9450</v>
      </c>
      <c r="V767" s="9" t="s">
        <v>9451</v>
      </c>
      <c r="W767" s="9" t="s">
        <v>9452</v>
      </c>
      <c r="X767" s="9" t="s">
        <v>9453</v>
      </c>
      <c r="Y767" s="2" t="s">
        <v>9444</v>
      </c>
      <c r="Z767" s="2" t="s">
        <v>9454</v>
      </c>
      <c r="AA767" s="2" t="n">
        <v>739</v>
      </c>
      <c r="AC767" s="0" t="str">
        <f aca="false">"/"&amp;F767&amp;"/"&amp;G767&amp;IF(ISBLANK(I767),"","/"&amp;I767)&amp;IF(ISBLANK(K767),"","/"&amp;K767)</f>
        <v>/PASSERIFORMES/Paridae</v>
      </c>
      <c r="AD767" s="0" t="s">
        <v>43</v>
      </c>
    </row>
    <row r="768" customFormat="false" ht="12.75" hidden="false" customHeight="false" outlineLevel="0" collapsed="false">
      <c r="A768" s="1" t="n">
        <v>146044</v>
      </c>
      <c r="B768" s="2" t="n">
        <v>1</v>
      </c>
      <c r="C768" s="2" t="n">
        <f aca="false">AA768*100</f>
        <v>74000</v>
      </c>
      <c r="D768" s="2" t="s">
        <v>9455</v>
      </c>
      <c r="E768" s="2" t="s">
        <v>9456</v>
      </c>
      <c r="F768" s="2" t="s">
        <v>6707</v>
      </c>
      <c r="G768" s="2" t="s">
        <v>9370</v>
      </c>
      <c r="H768" s="2" t="s">
        <v>9371</v>
      </c>
      <c r="I768" s="2"/>
      <c r="J768" s="2"/>
      <c r="K768" s="2"/>
      <c r="L768" s="2"/>
      <c r="M768" s="2" t="s">
        <v>9456</v>
      </c>
      <c r="N768" s="2" t="s">
        <v>9456</v>
      </c>
      <c r="O768" s="7" t="s">
        <v>9456</v>
      </c>
      <c r="P768" s="2" t="s">
        <v>9457</v>
      </c>
      <c r="Q768" s="7" t="s">
        <v>9458</v>
      </c>
      <c r="R768" s="8" t="s">
        <v>9459</v>
      </c>
      <c r="S768" s="7" t="s">
        <v>9460</v>
      </c>
      <c r="T768" s="9" t="s">
        <v>9461</v>
      </c>
      <c r="U768" s="10" t="s">
        <v>9462</v>
      </c>
      <c r="V768" s="9" t="s">
        <v>9463</v>
      </c>
      <c r="W768" s="9" t="s">
        <v>9464</v>
      </c>
      <c r="X768" s="9" t="s">
        <v>9465</v>
      </c>
      <c r="Y768" s="2" t="s">
        <v>9456</v>
      </c>
      <c r="Z768" s="2" t="s">
        <v>9466</v>
      </c>
      <c r="AA768" s="2" t="n">
        <v>740</v>
      </c>
      <c r="AC768" s="0" t="str">
        <f aca="false">"/"&amp;F768&amp;"/"&amp;G768&amp;IF(ISBLANK(I768),"","/"&amp;I768)&amp;IF(ISBLANK(K768),"","/"&amp;K768)</f>
        <v>/PASSERIFORMES/Paridae</v>
      </c>
      <c r="AD768" s="0" t="s">
        <v>43</v>
      </c>
    </row>
    <row r="769" customFormat="false" ht="12.75" hidden="false" customHeight="false" outlineLevel="0" collapsed="false">
      <c r="A769" s="1" t="n">
        <v>146036</v>
      </c>
      <c r="B769" s="2" t="n">
        <v>1</v>
      </c>
      <c r="C769" s="2" t="n">
        <f aca="false">AA769*100</f>
        <v>74100</v>
      </c>
      <c r="D769" s="2" t="s">
        <v>9467</v>
      </c>
      <c r="E769" s="2" t="s">
        <v>9468</v>
      </c>
      <c r="F769" s="2" t="s">
        <v>6707</v>
      </c>
      <c r="G769" s="2" t="s">
        <v>9370</v>
      </c>
      <c r="H769" s="2" t="s">
        <v>9371</v>
      </c>
      <c r="I769" s="2"/>
      <c r="J769" s="2"/>
      <c r="K769" s="2"/>
      <c r="L769" s="2"/>
      <c r="M769" s="2" t="s">
        <v>9468</v>
      </c>
      <c r="N769" s="2" t="s">
        <v>9468</v>
      </c>
      <c r="O769" s="7" t="s">
        <v>9468</v>
      </c>
      <c r="P769" s="2" t="s">
        <v>9469</v>
      </c>
      <c r="Q769" s="7" t="s">
        <v>9470</v>
      </c>
      <c r="R769" s="8" t="s">
        <v>9471</v>
      </c>
      <c r="S769" s="7" t="s">
        <v>9472</v>
      </c>
      <c r="T769" s="9" t="s">
        <v>9473</v>
      </c>
      <c r="U769" s="10" t="s">
        <v>9474</v>
      </c>
      <c r="V769" s="9" t="s">
        <v>9475</v>
      </c>
      <c r="W769" s="9" t="s">
        <v>9476</v>
      </c>
      <c r="X769" s="9" t="s">
        <v>9477</v>
      </c>
      <c r="Y769" s="2" t="s">
        <v>9468</v>
      </c>
      <c r="Z769" s="2" t="s">
        <v>9478</v>
      </c>
      <c r="AA769" s="2" t="n">
        <v>741</v>
      </c>
      <c r="AC769" s="0" t="str">
        <f aca="false">"/"&amp;F769&amp;"/"&amp;G769&amp;IF(ISBLANK(I769),"","/"&amp;I769)&amp;IF(ISBLANK(K769),"","/"&amp;K769)</f>
        <v>/PASSERIFORMES/Paridae</v>
      </c>
      <c r="AD769" s="0" t="s">
        <v>43</v>
      </c>
    </row>
    <row r="770" customFormat="false" ht="12.75" hidden="false" customHeight="false" outlineLevel="0" collapsed="false">
      <c r="A770" s="1" t="n">
        <v>147013</v>
      </c>
      <c r="B770" s="2" t="n">
        <v>1</v>
      </c>
      <c r="C770" s="2" t="n">
        <f aca="false">AA770*100</f>
        <v>74200</v>
      </c>
      <c r="D770" s="2" t="s">
        <v>9479</v>
      </c>
      <c r="E770" s="2" t="s">
        <v>9480</v>
      </c>
      <c r="F770" s="2" t="s">
        <v>6707</v>
      </c>
      <c r="G770" s="2" t="s">
        <v>9481</v>
      </c>
      <c r="H770" s="2" t="s">
        <v>9482</v>
      </c>
      <c r="I770" s="2"/>
      <c r="J770" s="2"/>
      <c r="K770" s="2"/>
      <c r="L770" s="2"/>
      <c r="M770" s="2" t="s">
        <v>9480</v>
      </c>
      <c r="N770" s="2" t="s">
        <v>9483</v>
      </c>
      <c r="O770" s="7" t="s">
        <v>9480</v>
      </c>
      <c r="P770" s="2" t="s">
        <v>9484</v>
      </c>
      <c r="Q770" s="7" t="s">
        <v>9485</v>
      </c>
      <c r="R770" s="8" t="s">
        <v>9486</v>
      </c>
      <c r="S770" s="7" t="s">
        <v>9487</v>
      </c>
      <c r="T770" s="9" t="s">
        <v>9488</v>
      </c>
      <c r="U770" s="13" t="s">
        <v>9489</v>
      </c>
      <c r="V770" s="9" t="s">
        <v>9490</v>
      </c>
      <c r="W770" s="9" t="s">
        <v>9491</v>
      </c>
      <c r="X770" s="9" t="s">
        <v>9492</v>
      </c>
      <c r="Y770" s="2" t="s">
        <v>9480</v>
      </c>
      <c r="Z770" s="2" t="s">
        <v>9493</v>
      </c>
      <c r="AA770" s="2" t="n">
        <v>742</v>
      </c>
      <c r="AC770" s="0" t="str">
        <f aca="false">"/"&amp;F770&amp;"/"&amp;G770&amp;IF(ISBLANK(I770),"","/"&amp;I770)&amp;IF(ISBLANK(K770),"","/"&amp;K770)</f>
        <v>/PASSERIFORMES/Sittidae</v>
      </c>
      <c r="AD770" s="0" t="s">
        <v>43</v>
      </c>
    </row>
    <row r="771" customFormat="false" ht="12.75" hidden="false" customHeight="false" outlineLevel="0" collapsed="false">
      <c r="A771" s="1" t="n">
        <v>147007</v>
      </c>
      <c r="B771" s="2" t="n">
        <v>1</v>
      </c>
      <c r="C771" s="2" t="n">
        <f aca="false">AA771*100</f>
        <v>74300</v>
      </c>
      <c r="D771" s="2" t="s">
        <v>9494</v>
      </c>
      <c r="E771" s="2" t="s">
        <v>9495</v>
      </c>
      <c r="F771" s="2" t="s">
        <v>6707</v>
      </c>
      <c r="G771" s="2" t="s">
        <v>9481</v>
      </c>
      <c r="H771" s="2" t="s">
        <v>9482</v>
      </c>
      <c r="I771" s="2"/>
      <c r="J771" s="2"/>
      <c r="K771" s="2"/>
      <c r="L771" s="2"/>
      <c r="M771" s="2" t="s">
        <v>9495</v>
      </c>
      <c r="N771" s="2" t="s">
        <v>9495</v>
      </c>
      <c r="O771" s="7" t="s">
        <v>9495</v>
      </c>
      <c r="P771" s="2" t="s">
        <v>9496</v>
      </c>
      <c r="Q771" s="7" t="s">
        <v>9497</v>
      </c>
      <c r="R771" s="8" t="s">
        <v>9498</v>
      </c>
      <c r="S771" s="7" t="s">
        <v>9499</v>
      </c>
      <c r="T771" s="9" t="s">
        <v>9500</v>
      </c>
      <c r="U771" s="10" t="s">
        <v>9501</v>
      </c>
      <c r="V771" s="9" t="s">
        <v>9502</v>
      </c>
      <c r="W771" s="9" t="s">
        <v>9503</v>
      </c>
      <c r="X771" s="9" t="s">
        <v>9504</v>
      </c>
      <c r="Y771" s="2" t="s">
        <v>9495</v>
      </c>
      <c r="Z771" s="2" t="s">
        <v>9505</v>
      </c>
      <c r="AA771" s="2" t="n">
        <v>743</v>
      </c>
      <c r="AC771" s="0" t="str">
        <f aca="false">"/"&amp;F771&amp;"/"&amp;G771&amp;IF(ISBLANK(I771),"","/"&amp;I771)&amp;IF(ISBLANK(K771),"","/"&amp;K771)</f>
        <v>/PASSERIFORMES/Sittidae</v>
      </c>
      <c r="AD771" s="0" t="s">
        <v>43</v>
      </c>
    </row>
    <row r="772" customFormat="false" ht="12.75" hidden="false" customHeight="false" outlineLevel="0" collapsed="false">
      <c r="A772" s="1" t="n">
        <v>147014</v>
      </c>
      <c r="B772" s="2" t="n">
        <v>1</v>
      </c>
      <c r="C772" s="2" t="n">
        <f aca="false">AA772*100</f>
        <v>74400</v>
      </c>
      <c r="D772" s="2" t="s">
        <v>9506</v>
      </c>
      <c r="E772" s="2" t="s">
        <v>9507</v>
      </c>
      <c r="F772" s="2" t="s">
        <v>6707</v>
      </c>
      <c r="G772" s="2" t="s">
        <v>9481</v>
      </c>
      <c r="H772" s="2" t="s">
        <v>9482</v>
      </c>
      <c r="I772" s="2"/>
      <c r="J772" s="2"/>
      <c r="K772" s="2"/>
      <c r="L772" s="2"/>
      <c r="M772" s="2" t="s">
        <v>9507</v>
      </c>
      <c r="N772" s="2" t="s">
        <v>9507</v>
      </c>
      <c r="O772" s="7" t="s">
        <v>9507</v>
      </c>
      <c r="P772" s="2" t="s">
        <v>9508</v>
      </c>
      <c r="Q772" s="7" t="s">
        <v>9509</v>
      </c>
      <c r="R772" s="8" t="s">
        <v>9510</v>
      </c>
      <c r="S772" s="7" t="s">
        <v>9511</v>
      </c>
      <c r="T772" s="9" t="s">
        <v>9512</v>
      </c>
      <c r="U772" s="10" t="s">
        <v>9513</v>
      </c>
      <c r="V772" s="9" t="s">
        <v>9514</v>
      </c>
      <c r="W772" s="9" t="s">
        <v>9515</v>
      </c>
      <c r="X772" s="9" t="s">
        <v>9516</v>
      </c>
      <c r="Y772" s="2" t="s">
        <v>9507</v>
      </c>
      <c r="Z772" s="2" t="s">
        <v>9517</v>
      </c>
      <c r="AA772" s="2" t="n">
        <v>744</v>
      </c>
      <c r="AC772" s="0" t="str">
        <f aca="false">"/"&amp;F772&amp;"/"&amp;G772&amp;IF(ISBLANK(I772),"","/"&amp;I772)&amp;IF(ISBLANK(K772),"","/"&amp;K772)</f>
        <v>/PASSERIFORMES/Sittidae</v>
      </c>
      <c r="AD772" s="0" t="s">
        <v>43</v>
      </c>
    </row>
    <row r="773" customFormat="false" ht="12.75" hidden="false" customHeight="false" outlineLevel="0" collapsed="false">
      <c r="A773" s="1" t="n">
        <v>147009</v>
      </c>
      <c r="B773" s="2" t="n">
        <v>2</v>
      </c>
      <c r="C773" s="2" t="n">
        <f aca="false">AA773*100</f>
        <v>74500</v>
      </c>
      <c r="D773" s="2" t="s">
        <v>9518</v>
      </c>
      <c r="E773" s="2" t="s">
        <v>9519</v>
      </c>
      <c r="F773" s="2" t="s">
        <v>6707</v>
      </c>
      <c r="G773" s="2" t="s">
        <v>9481</v>
      </c>
      <c r="H773" s="2" t="s">
        <v>9482</v>
      </c>
      <c r="I773" s="2"/>
      <c r="J773" s="2"/>
      <c r="K773" s="2"/>
      <c r="L773" s="2"/>
      <c r="M773" s="2" t="s">
        <v>9519</v>
      </c>
      <c r="N773" s="2" t="s">
        <v>9519</v>
      </c>
      <c r="O773" s="7" t="s">
        <v>9519</v>
      </c>
      <c r="P773" s="2" t="s">
        <v>9520</v>
      </c>
      <c r="Q773" s="7" t="s">
        <v>9521</v>
      </c>
      <c r="R773" s="8" t="s">
        <v>9522</v>
      </c>
      <c r="S773" s="7" t="s">
        <v>9523</v>
      </c>
      <c r="T773" s="9" t="s">
        <v>9524</v>
      </c>
      <c r="U773" s="10" t="s">
        <v>9525</v>
      </c>
      <c r="V773" s="9" t="s">
        <v>9526</v>
      </c>
      <c r="W773" s="9" t="s">
        <v>9527</v>
      </c>
      <c r="X773" s="9" t="s">
        <v>9528</v>
      </c>
      <c r="Y773" s="2" t="s">
        <v>9519</v>
      </c>
      <c r="Z773" s="2" t="s">
        <v>9529</v>
      </c>
      <c r="AA773" s="2" t="n">
        <v>745</v>
      </c>
      <c r="AC773" s="0" t="str">
        <f aca="false">"/"&amp;F773&amp;"/"&amp;G773&amp;IF(ISBLANK(I773),"","/"&amp;I773)&amp;IF(ISBLANK(K773),"","/"&amp;K773)</f>
        <v>/PASSERIFORMES/Sittidae</v>
      </c>
      <c r="AD773" s="0" t="s">
        <v>43</v>
      </c>
    </row>
    <row r="774" customFormat="false" ht="12.75" hidden="false" customHeight="false" outlineLevel="0" collapsed="false">
      <c r="A774" s="1" t="n">
        <v>147001</v>
      </c>
      <c r="B774" s="2" t="n">
        <v>1</v>
      </c>
      <c r="C774" s="2" t="n">
        <f aca="false">AA774*100</f>
        <v>74600</v>
      </c>
      <c r="D774" s="2" t="s">
        <v>9530</v>
      </c>
      <c r="E774" s="2" t="s">
        <v>9531</v>
      </c>
      <c r="F774" s="2" t="s">
        <v>6707</v>
      </c>
      <c r="G774" s="2" t="s">
        <v>9481</v>
      </c>
      <c r="H774" s="2" t="s">
        <v>9482</v>
      </c>
      <c r="I774" s="2"/>
      <c r="J774" s="2"/>
      <c r="K774" s="2"/>
      <c r="L774" s="2"/>
      <c r="M774" s="2" t="s">
        <v>9531</v>
      </c>
      <c r="N774" s="2" t="s">
        <v>9531</v>
      </c>
      <c r="O774" s="7" t="s">
        <v>9532</v>
      </c>
      <c r="P774" s="2" t="s">
        <v>9533</v>
      </c>
      <c r="Q774" s="7" t="s">
        <v>9534</v>
      </c>
      <c r="R774" s="8" t="s">
        <v>9535</v>
      </c>
      <c r="S774" s="7" t="s">
        <v>9536</v>
      </c>
      <c r="T774" s="9" t="s">
        <v>9537</v>
      </c>
      <c r="U774" s="10" t="s">
        <v>9538</v>
      </c>
      <c r="V774" s="9" t="s">
        <v>9539</v>
      </c>
      <c r="W774" s="9" t="s">
        <v>9540</v>
      </c>
      <c r="X774" s="9" t="s">
        <v>9541</v>
      </c>
      <c r="Y774" s="2" t="s">
        <v>9531</v>
      </c>
      <c r="Z774" s="2" t="s">
        <v>9542</v>
      </c>
      <c r="AA774" s="2" t="n">
        <v>746</v>
      </c>
      <c r="AC774" s="0" t="str">
        <f aca="false">"/"&amp;F774&amp;"/"&amp;G774&amp;IF(ISBLANK(I774),"","/"&amp;I774)&amp;IF(ISBLANK(K774),"","/"&amp;K774)</f>
        <v>/PASSERIFORMES/Sittidae</v>
      </c>
      <c r="AD774" s="0" t="s">
        <v>43</v>
      </c>
    </row>
    <row r="775" customFormat="false" ht="12.75" hidden="false" customHeight="false" outlineLevel="0" collapsed="false">
      <c r="A775" s="1" t="n">
        <v>147016</v>
      </c>
      <c r="B775" s="2" t="n">
        <v>1</v>
      </c>
      <c r="C775" s="2" t="n">
        <f aca="false">AA775*100</f>
        <v>74700</v>
      </c>
      <c r="D775" s="2" t="s">
        <v>9543</v>
      </c>
      <c r="E775" s="2" t="s">
        <v>9544</v>
      </c>
      <c r="F775" s="2" t="s">
        <v>6707</v>
      </c>
      <c r="G775" s="2" t="s">
        <v>9481</v>
      </c>
      <c r="H775" s="2" t="s">
        <v>9482</v>
      </c>
      <c r="I775" s="2"/>
      <c r="J775" s="2"/>
      <c r="K775" s="2"/>
      <c r="L775" s="2"/>
      <c r="M775" s="2" t="s">
        <v>9544</v>
      </c>
      <c r="N775" s="2" t="s">
        <v>9544</v>
      </c>
      <c r="O775" s="7" t="s">
        <v>9544</v>
      </c>
      <c r="P775" s="2" t="s">
        <v>9545</v>
      </c>
      <c r="Q775" s="7" t="s">
        <v>9546</v>
      </c>
      <c r="R775" s="8" t="s">
        <v>9547</v>
      </c>
      <c r="S775" s="7" t="s">
        <v>9548</v>
      </c>
      <c r="T775" s="9" t="s">
        <v>9549</v>
      </c>
      <c r="U775" s="10" t="s">
        <v>9550</v>
      </c>
      <c r="V775" s="9" t="s">
        <v>9551</v>
      </c>
      <c r="W775" s="9" t="s">
        <v>9552</v>
      </c>
      <c r="X775" s="9" t="s">
        <v>9553</v>
      </c>
      <c r="Y775" s="2" t="s">
        <v>9544</v>
      </c>
      <c r="Z775" s="2" t="s">
        <v>9554</v>
      </c>
      <c r="AA775" s="2" t="n">
        <v>747</v>
      </c>
      <c r="AC775" s="0" t="str">
        <f aca="false">"/"&amp;F775&amp;"/"&amp;G775&amp;IF(ISBLANK(I775),"","/"&amp;I775)&amp;IF(ISBLANK(K775),"","/"&amp;K775)</f>
        <v>/PASSERIFORMES/Sittidae</v>
      </c>
      <c r="AD775" s="0" t="s">
        <v>43</v>
      </c>
    </row>
    <row r="776" customFormat="false" ht="12.75" hidden="false" customHeight="false" outlineLevel="0" collapsed="false">
      <c r="A776" s="1" t="n">
        <v>147015</v>
      </c>
      <c r="B776" s="2" t="n">
        <v>1</v>
      </c>
      <c r="C776" s="2" t="n">
        <f aca="false">AA776*100</f>
        <v>74800</v>
      </c>
      <c r="D776" s="2" t="s">
        <v>9555</v>
      </c>
      <c r="E776" s="2" t="s">
        <v>9556</v>
      </c>
      <c r="F776" s="2" t="s">
        <v>6707</v>
      </c>
      <c r="G776" s="2" t="s">
        <v>9481</v>
      </c>
      <c r="H776" s="2" t="s">
        <v>9482</v>
      </c>
      <c r="I776" s="2"/>
      <c r="J776" s="2"/>
      <c r="K776" s="2"/>
      <c r="L776" s="2"/>
      <c r="M776" s="2" t="s">
        <v>9556</v>
      </c>
      <c r="N776" s="2" t="s">
        <v>9556</v>
      </c>
      <c r="O776" s="7" t="s">
        <v>9557</v>
      </c>
      <c r="P776" s="2" t="s">
        <v>9558</v>
      </c>
      <c r="Q776" s="7" t="s">
        <v>9559</v>
      </c>
      <c r="R776" s="8" t="s">
        <v>9560</v>
      </c>
      <c r="S776" s="7" t="s">
        <v>9561</v>
      </c>
      <c r="T776" s="9" t="s">
        <v>9562</v>
      </c>
      <c r="U776" s="13" t="s">
        <v>9563</v>
      </c>
      <c r="V776" s="9" t="s">
        <v>9564</v>
      </c>
      <c r="W776" s="9" t="s">
        <v>9565</v>
      </c>
      <c r="X776" s="9" t="s">
        <v>9566</v>
      </c>
      <c r="Y776" s="2" t="s">
        <v>9557</v>
      </c>
      <c r="Z776" s="2" t="s">
        <v>9567</v>
      </c>
      <c r="AA776" s="2" t="n">
        <v>748</v>
      </c>
      <c r="AC776" s="0" t="str">
        <f aca="false">"/"&amp;F776&amp;"/"&amp;G776&amp;IF(ISBLANK(I776),"","/"&amp;I776)&amp;IF(ISBLANK(K776),"","/"&amp;K776)</f>
        <v>/PASSERIFORMES/Sittidae</v>
      </c>
      <c r="AD776" s="0" t="s">
        <v>43</v>
      </c>
    </row>
    <row r="777" customFormat="false" ht="12.75" hidden="false" customHeight="false" outlineLevel="0" collapsed="false">
      <c r="A777" s="1" t="n">
        <v>147022</v>
      </c>
      <c r="B777" s="2" t="n">
        <v>1</v>
      </c>
      <c r="C777" s="2" t="n">
        <f aca="false">AA777*100</f>
        <v>74900</v>
      </c>
      <c r="D777" s="2" t="s">
        <v>9568</v>
      </c>
      <c r="E777" s="2" t="s">
        <v>9569</v>
      </c>
      <c r="F777" s="2" t="s">
        <v>6707</v>
      </c>
      <c r="G777" s="2" t="s">
        <v>9570</v>
      </c>
      <c r="H777" s="2" t="s">
        <v>9571</v>
      </c>
      <c r="I777" s="2"/>
      <c r="J777" s="2"/>
      <c r="K777" s="2"/>
      <c r="L777" s="2"/>
      <c r="M777" s="2" t="s">
        <v>9569</v>
      </c>
      <c r="N777" s="2" t="s">
        <v>9569</v>
      </c>
      <c r="O777" s="7" t="s">
        <v>9569</v>
      </c>
      <c r="P777" s="2" t="s">
        <v>9572</v>
      </c>
      <c r="Q777" s="7" t="s">
        <v>9573</v>
      </c>
      <c r="R777" s="8" t="s">
        <v>9574</v>
      </c>
      <c r="S777" s="7" t="s">
        <v>9575</v>
      </c>
      <c r="T777" s="9" t="s">
        <v>9576</v>
      </c>
      <c r="U777" s="10" t="s">
        <v>9577</v>
      </c>
      <c r="V777" s="9" t="s">
        <v>9578</v>
      </c>
      <c r="W777" s="9" t="s">
        <v>9579</v>
      </c>
      <c r="X777" s="9" t="s">
        <v>9580</v>
      </c>
      <c r="Y777" s="2" t="s">
        <v>9569</v>
      </c>
      <c r="Z777" s="2" t="s">
        <v>9581</v>
      </c>
      <c r="AA777" s="2" t="n">
        <v>749</v>
      </c>
      <c r="AC777" s="0" t="str">
        <f aca="false">"/"&amp;F777&amp;"/"&amp;G777&amp;IF(ISBLANK(I777),"","/"&amp;I777)&amp;IF(ISBLANK(K777),"","/"&amp;K777)</f>
        <v>/PASSERIFORMES/Tichodromadidae</v>
      </c>
      <c r="AD777" s="0" t="s">
        <v>43</v>
      </c>
    </row>
    <row r="778" customFormat="false" ht="12.75" hidden="false" customHeight="false" outlineLevel="0" collapsed="false">
      <c r="A778" s="1" t="n">
        <v>148001</v>
      </c>
      <c r="B778" s="2" t="n">
        <v>1</v>
      </c>
      <c r="C778" s="2" t="n">
        <f aca="false">AA778*100</f>
        <v>75000</v>
      </c>
      <c r="D778" s="2" t="s">
        <v>9582</v>
      </c>
      <c r="E778" s="2" t="s">
        <v>9583</v>
      </c>
      <c r="F778" s="2" t="s">
        <v>6707</v>
      </c>
      <c r="G778" s="2" t="s">
        <v>9584</v>
      </c>
      <c r="H778" s="2" t="s">
        <v>9585</v>
      </c>
      <c r="I778" s="2"/>
      <c r="J778" s="2"/>
      <c r="K778" s="2"/>
      <c r="L778" s="2"/>
      <c r="M778" s="2" t="s">
        <v>9583</v>
      </c>
      <c r="N778" s="2" t="s">
        <v>9583</v>
      </c>
      <c r="O778" s="7" t="s">
        <v>9586</v>
      </c>
      <c r="P778" s="2" t="s">
        <v>9587</v>
      </c>
      <c r="Q778" s="7" t="s">
        <v>9588</v>
      </c>
      <c r="R778" s="8" t="s">
        <v>9589</v>
      </c>
      <c r="S778" s="7" t="s">
        <v>9590</v>
      </c>
      <c r="T778" s="9" t="s">
        <v>9591</v>
      </c>
      <c r="U778" s="10" t="s">
        <v>9592</v>
      </c>
      <c r="V778" s="9" t="s">
        <v>9593</v>
      </c>
      <c r="W778" s="9" t="s">
        <v>9594</v>
      </c>
      <c r="X778" s="9" t="s">
        <v>9595</v>
      </c>
      <c r="Y778" s="2" t="s">
        <v>9596</v>
      </c>
      <c r="Z778" s="2" t="s">
        <v>9597</v>
      </c>
      <c r="AA778" s="2" t="n">
        <v>750</v>
      </c>
      <c r="AC778" s="0" t="str">
        <f aca="false">"/"&amp;F778&amp;"/"&amp;G778&amp;IF(ISBLANK(I778),"","/"&amp;I778)&amp;IF(ISBLANK(K778),"","/"&amp;K778)</f>
        <v>/PASSERIFORMES/Certhiidae</v>
      </c>
      <c r="AD778" s="0" t="s">
        <v>43</v>
      </c>
    </row>
    <row r="779" customFormat="false" ht="12.75" hidden="false" customHeight="false" outlineLevel="0" collapsed="false">
      <c r="A779" s="1" t="n">
        <v>148003</v>
      </c>
      <c r="B779" s="2" t="n">
        <v>1</v>
      </c>
      <c r="C779" s="2" t="n">
        <f aca="false">AA779*100</f>
        <v>75100</v>
      </c>
      <c r="D779" s="2" t="s">
        <v>9598</v>
      </c>
      <c r="E779" s="2" t="s">
        <v>9599</v>
      </c>
      <c r="F779" s="2" t="s">
        <v>6707</v>
      </c>
      <c r="G779" s="2" t="s">
        <v>9584</v>
      </c>
      <c r="H779" s="2" t="s">
        <v>9585</v>
      </c>
      <c r="I779" s="2"/>
      <c r="J779" s="2"/>
      <c r="K779" s="2"/>
      <c r="L779" s="2"/>
      <c r="M779" s="2" t="s">
        <v>9599</v>
      </c>
      <c r="N779" s="2" t="s">
        <v>9599</v>
      </c>
      <c r="O779" s="7" t="s">
        <v>9599</v>
      </c>
      <c r="P779" s="2" t="s">
        <v>9600</v>
      </c>
      <c r="Q779" s="7" t="s">
        <v>9601</v>
      </c>
      <c r="R779" s="8" t="s">
        <v>9602</v>
      </c>
      <c r="S779" s="7" t="s">
        <v>9603</v>
      </c>
      <c r="T779" s="9" t="s">
        <v>9604</v>
      </c>
      <c r="U779" s="10" t="s">
        <v>9605</v>
      </c>
      <c r="V779" s="9" t="s">
        <v>9606</v>
      </c>
      <c r="W779" s="9" t="s">
        <v>9607</v>
      </c>
      <c r="X779" s="9" t="s">
        <v>9608</v>
      </c>
      <c r="Y779" s="2" t="s">
        <v>9599</v>
      </c>
      <c r="Z779" s="2" t="s">
        <v>9609</v>
      </c>
      <c r="AA779" s="2" t="n">
        <v>751</v>
      </c>
      <c r="AC779" s="0" t="str">
        <f aca="false">"/"&amp;F779&amp;"/"&amp;G779&amp;IF(ISBLANK(I779),"","/"&amp;I779)&amp;IF(ISBLANK(K779),"","/"&amp;K779)</f>
        <v>/PASSERIFORMES/Certhiidae</v>
      </c>
      <c r="AD779" s="0" t="s">
        <v>43</v>
      </c>
    </row>
    <row r="780" customFormat="false" ht="12.75" hidden="false" customHeight="false" outlineLevel="0" collapsed="false">
      <c r="A780" s="1" t="n">
        <v>145001</v>
      </c>
      <c r="B780" s="2" t="n">
        <v>1</v>
      </c>
      <c r="C780" s="2" t="n">
        <f aca="false">AA780*100</f>
        <v>75200</v>
      </c>
      <c r="D780" s="2" t="s">
        <v>9610</v>
      </c>
      <c r="E780" s="2" t="s">
        <v>9611</v>
      </c>
      <c r="F780" s="2" t="s">
        <v>6707</v>
      </c>
      <c r="G780" s="2" t="s">
        <v>9612</v>
      </c>
      <c r="H780" s="2" t="s">
        <v>9613</v>
      </c>
      <c r="I780" s="2"/>
      <c r="J780" s="2"/>
      <c r="K780" s="2"/>
      <c r="L780" s="2"/>
      <c r="M780" s="2" t="s">
        <v>9611</v>
      </c>
      <c r="N780" s="2" t="s">
        <v>9611</v>
      </c>
      <c r="O780" s="7" t="s">
        <v>9611</v>
      </c>
      <c r="P780" s="2" t="s">
        <v>9614</v>
      </c>
      <c r="Q780" s="7" t="s">
        <v>9615</v>
      </c>
      <c r="R780" s="8" t="s">
        <v>9616</v>
      </c>
      <c r="S780" s="7" t="s">
        <v>9617</v>
      </c>
      <c r="T780" s="9" t="s">
        <v>9618</v>
      </c>
      <c r="U780" s="10" t="s">
        <v>9619</v>
      </c>
      <c r="V780" s="9" t="s">
        <v>9620</v>
      </c>
      <c r="W780" s="9" t="s">
        <v>9621</v>
      </c>
      <c r="X780" s="9" t="s">
        <v>9622</v>
      </c>
      <c r="Y780" s="2" t="s">
        <v>9611</v>
      </c>
      <c r="Z780" s="2" t="s">
        <v>9623</v>
      </c>
      <c r="AA780" s="2" t="n">
        <v>752</v>
      </c>
      <c r="AC780" s="0" t="str">
        <f aca="false">"/"&amp;F780&amp;"/"&amp;G780&amp;IF(ISBLANK(I780),"","/"&amp;I780)&amp;IF(ISBLANK(K780),"","/"&amp;K780)</f>
        <v>/PASSERIFORMES/Remizidae</v>
      </c>
      <c r="AD780" s="0" t="s">
        <v>43</v>
      </c>
    </row>
    <row r="781" customFormat="false" ht="12.75" hidden="false" customHeight="false" outlineLevel="0" collapsed="false">
      <c r="A781" s="1" t="n">
        <v>152017</v>
      </c>
      <c r="B781" s="2" t="n">
        <v>2</v>
      </c>
      <c r="C781" s="2" t="n">
        <f aca="false">AA781*100</f>
        <v>75400</v>
      </c>
      <c r="D781" s="2" t="s">
        <v>9624</v>
      </c>
      <c r="E781" s="2" t="s">
        <v>9625</v>
      </c>
      <c r="F781" s="2" t="s">
        <v>6707</v>
      </c>
      <c r="G781" s="2" t="s">
        <v>9626</v>
      </c>
      <c r="H781" s="2" t="s">
        <v>9627</v>
      </c>
      <c r="I781" s="2"/>
      <c r="J781" s="2"/>
      <c r="K781" s="2"/>
      <c r="L781" s="2"/>
      <c r="M781" s="2" t="s">
        <v>9625</v>
      </c>
      <c r="N781" s="2" t="s">
        <v>9625</v>
      </c>
      <c r="O781" s="7" t="s">
        <v>9625</v>
      </c>
      <c r="P781" s="2" t="s">
        <v>9628</v>
      </c>
      <c r="Q781" s="7" t="s">
        <v>9629</v>
      </c>
      <c r="R781" s="8" t="s">
        <v>9630</v>
      </c>
      <c r="S781" s="7" t="s">
        <v>9631</v>
      </c>
      <c r="T781" s="9" t="s">
        <v>9632</v>
      </c>
      <c r="U781" s="10" t="s">
        <v>9633</v>
      </c>
      <c r="V781" s="9" t="s">
        <v>9634</v>
      </c>
      <c r="W781" s="9" t="s">
        <v>9635</v>
      </c>
      <c r="X781" s="9" t="s">
        <v>9636</v>
      </c>
      <c r="Y781" s="2" t="s">
        <v>9625</v>
      </c>
      <c r="Z781" s="2" t="s">
        <v>9637</v>
      </c>
      <c r="AA781" s="2" t="n">
        <v>754</v>
      </c>
      <c r="AC781" s="0" t="str">
        <f aca="false">"/"&amp;F781&amp;"/"&amp;G781&amp;IF(ISBLANK(I781),"","/"&amp;I781)&amp;IF(ISBLANK(K781),"","/"&amp;K781)</f>
        <v>/PASSERIFORMES/Nectariniidae</v>
      </c>
      <c r="AD781" s="0" t="s">
        <v>43</v>
      </c>
    </row>
    <row r="782" customFormat="false" ht="12.75" hidden="false" customHeight="false" outlineLevel="0" collapsed="false">
      <c r="A782" s="1" t="n">
        <v>152018</v>
      </c>
      <c r="B782" s="2" t="n">
        <v>1</v>
      </c>
      <c r="C782" s="2" t="n">
        <f aca="false">AA782*100</f>
        <v>75500</v>
      </c>
      <c r="D782" s="2" t="s">
        <v>9638</v>
      </c>
      <c r="E782" s="2" t="s">
        <v>9639</v>
      </c>
      <c r="F782" s="2" t="s">
        <v>6707</v>
      </c>
      <c r="G782" s="2" t="s">
        <v>9626</v>
      </c>
      <c r="H782" s="2" t="s">
        <v>9627</v>
      </c>
      <c r="I782" s="2"/>
      <c r="J782" s="2"/>
      <c r="K782" s="2"/>
      <c r="L782" s="2"/>
      <c r="M782" s="2" t="s">
        <v>9639</v>
      </c>
      <c r="N782" s="2" t="s">
        <v>9639</v>
      </c>
      <c r="O782" s="7" t="s">
        <v>9639</v>
      </c>
      <c r="P782" s="2" t="s">
        <v>9640</v>
      </c>
      <c r="Q782" s="7" t="s">
        <v>9641</v>
      </c>
      <c r="R782" s="8" t="s">
        <v>9642</v>
      </c>
      <c r="S782" s="7" t="s">
        <v>9643</v>
      </c>
      <c r="T782" s="9" t="s">
        <v>9644</v>
      </c>
      <c r="U782" s="10" t="s">
        <v>9645</v>
      </c>
      <c r="V782" s="9" t="s">
        <v>9646</v>
      </c>
      <c r="W782" s="9" t="s">
        <v>9640</v>
      </c>
      <c r="X782" s="9" t="s">
        <v>9647</v>
      </c>
      <c r="Y782" s="2" t="s">
        <v>9648</v>
      </c>
      <c r="Z782" s="2" t="s">
        <v>9649</v>
      </c>
      <c r="AA782" s="2" t="n">
        <v>755</v>
      </c>
      <c r="AC782" s="0" t="str">
        <f aca="false">"/"&amp;F782&amp;"/"&amp;G782&amp;IF(ISBLANK(I782),"","/"&amp;I782)&amp;IF(ISBLANK(K782),"","/"&amp;K782)</f>
        <v>/PASSERIFORMES/Nectariniidae</v>
      </c>
      <c r="AD782" s="0" t="s">
        <v>43</v>
      </c>
    </row>
    <row r="783" customFormat="false" ht="12.75" hidden="false" customHeight="false" outlineLevel="0" collapsed="false">
      <c r="A783" s="1" t="n">
        <v>152075</v>
      </c>
      <c r="B783" s="2" t="n">
        <v>1</v>
      </c>
      <c r="C783" s="2" t="n">
        <f aca="false">AA783*100</f>
        <v>75600</v>
      </c>
      <c r="D783" s="2" t="s">
        <v>9650</v>
      </c>
      <c r="E783" s="2" t="s">
        <v>9651</v>
      </c>
      <c r="F783" s="2" t="s">
        <v>6707</v>
      </c>
      <c r="G783" s="2" t="s">
        <v>9626</v>
      </c>
      <c r="H783" s="2" t="s">
        <v>9627</v>
      </c>
      <c r="I783" s="2"/>
      <c r="J783" s="2"/>
      <c r="K783" s="2"/>
      <c r="L783" s="2"/>
      <c r="M783" s="2" t="s">
        <v>9651</v>
      </c>
      <c r="N783" s="2" t="s">
        <v>9651</v>
      </c>
      <c r="O783" s="7" t="s">
        <v>9651</v>
      </c>
      <c r="P783" s="2" t="s">
        <v>9652</v>
      </c>
      <c r="Q783" s="7" t="s">
        <v>9653</v>
      </c>
      <c r="R783" s="8" t="s">
        <v>9654</v>
      </c>
      <c r="S783" s="7" t="s">
        <v>9655</v>
      </c>
      <c r="T783" s="9" t="s">
        <v>9656</v>
      </c>
      <c r="U783" s="10" t="s">
        <v>9657</v>
      </c>
      <c r="V783" s="9" t="s">
        <v>9658</v>
      </c>
      <c r="W783" s="9" t="s">
        <v>9652</v>
      </c>
      <c r="X783" s="9" t="s">
        <v>9659</v>
      </c>
      <c r="Y783" s="2" t="s">
        <v>9660</v>
      </c>
      <c r="Z783" s="2" t="s">
        <v>9661</v>
      </c>
      <c r="AA783" s="2" t="n">
        <v>756</v>
      </c>
      <c r="AC783" s="0" t="str">
        <f aca="false">"/"&amp;F783&amp;"/"&amp;G783&amp;IF(ISBLANK(I783),"","/"&amp;I783)&amp;IF(ISBLANK(K783),"","/"&amp;K783)</f>
        <v>/PASSERIFORMES/Nectariniidae</v>
      </c>
      <c r="AD783" s="0" t="s">
        <v>43</v>
      </c>
    </row>
    <row r="784" customFormat="false" ht="12.75" hidden="false" customHeight="false" outlineLevel="0" collapsed="false">
      <c r="A784" s="1" t="n">
        <v>165011</v>
      </c>
      <c r="B784" s="2" t="n">
        <v>1</v>
      </c>
      <c r="C784" s="2" t="n">
        <f aca="false">AA784*100</f>
        <v>75700</v>
      </c>
      <c r="D784" s="2" t="s">
        <v>9662</v>
      </c>
      <c r="E784" s="2" t="s">
        <v>9663</v>
      </c>
      <c r="F784" s="2" t="s">
        <v>6707</v>
      </c>
      <c r="G784" s="2" t="s">
        <v>9664</v>
      </c>
      <c r="H784" s="2" t="s">
        <v>9665</v>
      </c>
      <c r="I784" s="2"/>
      <c r="J784" s="2"/>
      <c r="K784" s="2"/>
      <c r="L784" s="2"/>
      <c r="M784" s="2" t="s">
        <v>9663</v>
      </c>
      <c r="N784" s="2" t="s">
        <v>9663</v>
      </c>
      <c r="O784" s="7" t="s">
        <v>9663</v>
      </c>
      <c r="P784" s="2" t="s">
        <v>9666</v>
      </c>
      <c r="Q784" s="7" t="s">
        <v>9666</v>
      </c>
      <c r="R784" s="8" t="s">
        <v>9667</v>
      </c>
      <c r="S784" s="7" t="s">
        <v>9668</v>
      </c>
      <c r="T784" s="9" t="s">
        <v>9669</v>
      </c>
      <c r="U784" s="10" t="s">
        <v>9670</v>
      </c>
      <c r="V784" s="9" t="s">
        <v>9671</v>
      </c>
      <c r="W784" s="9" t="s">
        <v>9666</v>
      </c>
      <c r="X784" s="9" t="s">
        <v>9672</v>
      </c>
      <c r="Y784" s="2" t="s">
        <v>9663</v>
      </c>
      <c r="Z784" s="2" t="s">
        <v>9673</v>
      </c>
      <c r="AA784" s="2" t="n">
        <v>757</v>
      </c>
      <c r="AC784" s="0" t="str">
        <f aca="false">"/"&amp;F784&amp;"/"&amp;G784&amp;IF(ISBLANK(I784),"","/"&amp;I784)&amp;IF(ISBLANK(K784),"","/"&amp;K784)</f>
        <v>/PASSERIFORMES/Oriolidae</v>
      </c>
      <c r="AD784" s="0" t="s">
        <v>43</v>
      </c>
    </row>
    <row r="785" customFormat="false" ht="12.75" hidden="false" customHeight="false" outlineLevel="0" collapsed="false">
      <c r="A785" s="1" t="n">
        <v>122019</v>
      </c>
      <c r="B785" s="2" t="n">
        <v>1</v>
      </c>
      <c r="C785" s="2" t="n">
        <f aca="false">AA785*100</f>
        <v>75800</v>
      </c>
      <c r="D785" s="13" t="s">
        <v>9674</v>
      </c>
      <c r="E785" s="2" t="s">
        <v>9675</v>
      </c>
      <c r="F785" s="2" t="s">
        <v>6707</v>
      </c>
      <c r="G785" s="2" t="s">
        <v>9676</v>
      </c>
      <c r="H785" s="2" t="s">
        <v>9677</v>
      </c>
      <c r="I785" s="2" t="s">
        <v>9678</v>
      </c>
      <c r="J785" s="2" t="s">
        <v>9679</v>
      </c>
      <c r="K785" s="2"/>
      <c r="L785" s="2"/>
      <c r="M785" s="2" t="s">
        <v>9675</v>
      </c>
      <c r="N785" s="2" t="s">
        <v>9675</v>
      </c>
      <c r="O785" s="7" t="s">
        <v>9675</v>
      </c>
      <c r="P785" s="18" t="s">
        <v>9680</v>
      </c>
      <c r="Q785" s="7" t="s">
        <v>9681</v>
      </c>
      <c r="R785" s="8" t="s">
        <v>9682</v>
      </c>
      <c r="S785" s="7" t="s">
        <v>9683</v>
      </c>
      <c r="T785" s="9" t="s">
        <v>9684</v>
      </c>
      <c r="U785" s="10" t="s">
        <v>9685</v>
      </c>
      <c r="V785" s="9" t="s">
        <v>9686</v>
      </c>
      <c r="W785" s="9" t="s">
        <v>9687</v>
      </c>
      <c r="X785" s="9" t="s">
        <v>9688</v>
      </c>
      <c r="Y785" s="2" t="s">
        <v>9675</v>
      </c>
      <c r="Z785" s="2" t="s">
        <v>9689</v>
      </c>
      <c r="AA785" s="2" t="n">
        <v>758</v>
      </c>
      <c r="AC785" s="0" t="str">
        <f aca="false">"/"&amp;F785&amp;"/"&amp;G785&amp;IF(ISBLANK(I785),"","/"&amp;I785)&amp;IF(ISBLANK(K785),"","/"&amp;K785)</f>
        <v>/PASSERIFORMES/Laniidae/Malaconotinae</v>
      </c>
      <c r="AD785" s="0" t="s">
        <v>43</v>
      </c>
    </row>
    <row r="786" customFormat="false" ht="12.75" hidden="false" customHeight="false" outlineLevel="0" collapsed="false">
      <c r="A786" s="1" t="n">
        <v>122062</v>
      </c>
      <c r="B786" s="2" t="n">
        <v>2</v>
      </c>
      <c r="C786" s="2" t="n">
        <f aca="false">AA786*100</f>
        <v>75900</v>
      </c>
      <c r="D786" s="2" t="s">
        <v>9690</v>
      </c>
      <c r="E786" s="2" t="s">
        <v>9691</v>
      </c>
      <c r="F786" s="2" t="s">
        <v>6707</v>
      </c>
      <c r="G786" s="2" t="s">
        <v>9676</v>
      </c>
      <c r="H786" s="2" t="s">
        <v>9677</v>
      </c>
      <c r="I786" s="2" t="s">
        <v>9692</v>
      </c>
      <c r="J786" s="2" t="s">
        <v>9693</v>
      </c>
      <c r="K786" s="2"/>
      <c r="L786" s="2"/>
      <c r="M786" s="2" t="s">
        <v>9691</v>
      </c>
      <c r="N786" s="2" t="s">
        <v>9691</v>
      </c>
      <c r="O786" s="7" t="s">
        <v>9691</v>
      </c>
      <c r="P786" s="2" t="s">
        <v>9694</v>
      </c>
      <c r="Q786" s="7" t="s">
        <v>9695</v>
      </c>
      <c r="R786" s="8" t="s">
        <v>9696</v>
      </c>
      <c r="S786" s="7" t="s">
        <v>9697</v>
      </c>
      <c r="T786" s="9" t="s">
        <v>9698</v>
      </c>
      <c r="U786" s="10" t="s">
        <v>9699</v>
      </c>
      <c r="V786" s="9" t="s">
        <v>9700</v>
      </c>
      <c r="W786" s="9" t="s">
        <v>9701</v>
      </c>
      <c r="X786" s="9" t="s">
        <v>9702</v>
      </c>
      <c r="Y786" s="2" t="s">
        <v>9691</v>
      </c>
      <c r="Z786" s="2" t="s">
        <v>9703</v>
      </c>
      <c r="AA786" s="2" t="n">
        <v>759</v>
      </c>
      <c r="AC786" s="0" t="str">
        <f aca="false">"/"&amp;F786&amp;"/"&amp;G786&amp;IF(ISBLANK(I786),"","/"&amp;I786)&amp;IF(ISBLANK(K786),"","/"&amp;K786)</f>
        <v>/PASSERIFORMES/Laniidae/Laniinae</v>
      </c>
      <c r="AD786" s="0" t="s">
        <v>43</v>
      </c>
    </row>
    <row r="787" customFormat="false" ht="12.75" hidden="false" customHeight="false" outlineLevel="0" collapsed="false">
      <c r="A787" s="1" t="n">
        <v>122082</v>
      </c>
      <c r="B787" s="2" t="n">
        <v>1</v>
      </c>
      <c r="C787" s="2" t="n">
        <f aca="false">AA787*100</f>
        <v>76000</v>
      </c>
      <c r="D787" s="2" t="s">
        <v>9704</v>
      </c>
      <c r="E787" s="2" t="s">
        <v>9705</v>
      </c>
      <c r="F787" s="2" t="s">
        <v>6707</v>
      </c>
      <c r="G787" s="2" t="s">
        <v>9676</v>
      </c>
      <c r="H787" s="2" t="s">
        <v>9677</v>
      </c>
      <c r="I787" s="2" t="s">
        <v>9692</v>
      </c>
      <c r="J787" s="2" t="s">
        <v>9693</v>
      </c>
      <c r="K787" s="2"/>
      <c r="L787" s="2"/>
      <c r="M787" s="2" t="s">
        <v>9705</v>
      </c>
      <c r="N787" s="2" t="s">
        <v>9705</v>
      </c>
      <c r="O787" s="7" t="s">
        <v>9705</v>
      </c>
      <c r="P787" s="2" t="s">
        <v>9706</v>
      </c>
      <c r="Q787" s="7" t="s">
        <v>9707</v>
      </c>
      <c r="R787" s="8" t="s">
        <v>9708</v>
      </c>
      <c r="S787" s="7" t="s">
        <v>9709</v>
      </c>
      <c r="T787" s="9" t="s">
        <v>9710</v>
      </c>
      <c r="U787" s="10" t="s">
        <v>9711</v>
      </c>
      <c r="V787" s="9" t="s">
        <v>9712</v>
      </c>
      <c r="W787" s="9" t="s">
        <v>9713</v>
      </c>
      <c r="X787" s="9" t="s">
        <v>9714</v>
      </c>
      <c r="Y787" s="2" t="s">
        <v>9705</v>
      </c>
      <c r="Z787" s="2" t="s">
        <v>9715</v>
      </c>
      <c r="AA787" s="2" t="n">
        <v>760</v>
      </c>
      <c r="AC787" s="0" t="str">
        <f aca="false">"/"&amp;F787&amp;"/"&amp;G787&amp;IF(ISBLANK(I787),"","/"&amp;I787)&amp;IF(ISBLANK(K787),"","/"&amp;K787)</f>
        <v>/PASSERIFORMES/Laniidae/Laniinae</v>
      </c>
      <c r="AD787" s="0" t="s">
        <v>43</v>
      </c>
    </row>
    <row r="788" customFormat="false" ht="12.75" hidden="false" customHeight="false" outlineLevel="0" collapsed="false">
      <c r="A788" s="1" t="n">
        <v>122063</v>
      </c>
      <c r="B788" s="2" t="n">
        <v>1</v>
      </c>
      <c r="C788" s="2" t="n">
        <f aca="false">AA788*100</f>
        <v>76100</v>
      </c>
      <c r="D788" s="2" t="s">
        <v>9716</v>
      </c>
      <c r="E788" s="2" t="s">
        <v>9717</v>
      </c>
      <c r="F788" s="2" t="s">
        <v>6707</v>
      </c>
      <c r="G788" s="2" t="s">
        <v>9676</v>
      </c>
      <c r="H788" s="2" t="s">
        <v>9677</v>
      </c>
      <c r="I788" s="2" t="s">
        <v>9692</v>
      </c>
      <c r="J788" s="2" t="s">
        <v>9693</v>
      </c>
      <c r="K788" s="2"/>
      <c r="L788" s="2"/>
      <c r="M788" s="2" t="s">
        <v>9717</v>
      </c>
      <c r="N788" s="2" t="s">
        <v>9717</v>
      </c>
      <c r="O788" s="7" t="s">
        <v>9717</v>
      </c>
      <c r="P788" s="2" t="s">
        <v>9718</v>
      </c>
      <c r="Q788" s="7" t="s">
        <v>9719</v>
      </c>
      <c r="R788" s="8" t="s">
        <v>9720</v>
      </c>
      <c r="S788" s="7" t="s">
        <v>9721</v>
      </c>
      <c r="T788" s="9" t="s">
        <v>9722</v>
      </c>
      <c r="U788" s="10" t="s">
        <v>9723</v>
      </c>
      <c r="V788" s="9" t="s">
        <v>9724</v>
      </c>
      <c r="W788" s="9" t="s">
        <v>9725</v>
      </c>
      <c r="X788" s="9" t="s">
        <v>9726</v>
      </c>
      <c r="Y788" s="2" t="s">
        <v>9717</v>
      </c>
      <c r="Z788" s="2" t="s">
        <v>9727</v>
      </c>
      <c r="AA788" s="2" t="n">
        <v>761</v>
      </c>
      <c r="AC788" s="0" t="str">
        <f aca="false">"/"&amp;F788&amp;"/"&amp;G788&amp;IF(ISBLANK(I788),"","/"&amp;I788)&amp;IF(ISBLANK(K788),"","/"&amp;K788)</f>
        <v>/PASSERIFORMES/Laniidae/Laniinae</v>
      </c>
      <c r="AD788" s="0" t="s">
        <v>43</v>
      </c>
    </row>
    <row r="789" customFormat="false" ht="12.75" hidden="false" customHeight="false" outlineLevel="0" collapsed="false">
      <c r="A789" s="1" t="n">
        <v>122067</v>
      </c>
      <c r="B789" s="2" t="n">
        <v>2</v>
      </c>
      <c r="C789" s="2" t="n">
        <f aca="false">AA789*100</f>
        <v>76200</v>
      </c>
      <c r="D789" s="2" t="s">
        <v>9728</v>
      </c>
      <c r="E789" s="2" t="s">
        <v>9729</v>
      </c>
      <c r="F789" s="2" t="s">
        <v>6707</v>
      </c>
      <c r="G789" s="2" t="s">
        <v>9676</v>
      </c>
      <c r="H789" s="2" t="s">
        <v>9677</v>
      </c>
      <c r="I789" s="2" t="s">
        <v>9692</v>
      </c>
      <c r="J789" s="2" t="s">
        <v>9693</v>
      </c>
      <c r="K789" s="2"/>
      <c r="L789" s="2"/>
      <c r="M789" s="2" t="s">
        <v>9729</v>
      </c>
      <c r="N789" s="2" t="s">
        <v>9729</v>
      </c>
      <c r="O789" s="7" t="s">
        <v>9729</v>
      </c>
      <c r="P789" s="2" t="s">
        <v>9730</v>
      </c>
      <c r="Q789" s="7" t="s">
        <v>9731</v>
      </c>
      <c r="R789" s="8" t="s">
        <v>9732</v>
      </c>
      <c r="S789" s="7" t="s">
        <v>9733</v>
      </c>
      <c r="T789" s="9" t="s">
        <v>9734</v>
      </c>
      <c r="U789" s="13" t="s">
        <v>9735</v>
      </c>
      <c r="V789" s="9" t="s">
        <v>9736</v>
      </c>
      <c r="W789" s="9" t="s">
        <v>9737</v>
      </c>
      <c r="X789" s="9" t="s">
        <v>9738</v>
      </c>
      <c r="Y789" s="2" t="s">
        <v>9729</v>
      </c>
      <c r="Z789" s="2" t="s">
        <v>9739</v>
      </c>
      <c r="AA789" s="2" t="n">
        <v>762</v>
      </c>
      <c r="AC789" s="0" t="str">
        <f aca="false">"/"&amp;F789&amp;"/"&amp;G789&amp;IF(ISBLANK(I789),"","/"&amp;I789)&amp;IF(ISBLANK(K789),"","/"&amp;K789)</f>
        <v>/PASSERIFORMES/Laniidae/Laniinae</v>
      </c>
      <c r="AD789" s="0" t="s">
        <v>43</v>
      </c>
    </row>
    <row r="790" customFormat="false" ht="12.75" hidden="false" customHeight="false" outlineLevel="0" collapsed="false">
      <c r="A790" s="1" t="n">
        <v>122070</v>
      </c>
      <c r="B790" s="2" t="n">
        <v>1</v>
      </c>
      <c r="C790" s="2" t="n">
        <f aca="false">AA790*100</f>
        <v>76300</v>
      </c>
      <c r="D790" s="2" t="s">
        <v>9740</v>
      </c>
      <c r="E790" s="2" t="s">
        <v>9741</v>
      </c>
      <c r="F790" s="2" t="s">
        <v>6707</v>
      </c>
      <c r="G790" s="2" t="s">
        <v>9676</v>
      </c>
      <c r="H790" s="2" t="s">
        <v>9677</v>
      </c>
      <c r="I790" s="2" t="s">
        <v>9692</v>
      </c>
      <c r="J790" s="2" t="s">
        <v>9693</v>
      </c>
      <c r="K790" s="2"/>
      <c r="L790" s="2"/>
      <c r="M790" s="2" t="s">
        <v>9741</v>
      </c>
      <c r="N790" s="2" t="s">
        <v>9741</v>
      </c>
      <c r="O790" s="7" t="s">
        <v>9741</v>
      </c>
      <c r="P790" s="2" t="s">
        <v>9742</v>
      </c>
      <c r="Q790" s="7" t="s">
        <v>9743</v>
      </c>
      <c r="R790" s="8" t="s">
        <v>9744</v>
      </c>
      <c r="S790" s="7" t="s">
        <v>9745</v>
      </c>
      <c r="T790" s="9" t="s">
        <v>9746</v>
      </c>
      <c r="U790" s="10" t="s">
        <v>9747</v>
      </c>
      <c r="V790" s="9" t="s">
        <v>9748</v>
      </c>
      <c r="W790" s="9" t="s">
        <v>9749</v>
      </c>
      <c r="X790" s="9" t="s">
        <v>9750</v>
      </c>
      <c r="Y790" s="2" t="s">
        <v>9741</v>
      </c>
      <c r="Z790" s="2" t="s">
        <v>9751</v>
      </c>
      <c r="AA790" s="2" t="n">
        <v>763</v>
      </c>
      <c r="AC790" s="0" t="str">
        <f aca="false">"/"&amp;F790&amp;"/"&amp;G790&amp;IF(ISBLANK(I790),"","/"&amp;I790)&amp;IF(ISBLANK(K790),"","/"&amp;K790)</f>
        <v>/PASSERIFORMES/Laniidae/Laniinae</v>
      </c>
      <c r="AD790" s="0" t="s">
        <v>43</v>
      </c>
    </row>
    <row r="791" customFormat="false" ht="12.75" hidden="false" customHeight="false" outlineLevel="0" collapsed="false">
      <c r="A791" s="1" t="n">
        <v>122072</v>
      </c>
      <c r="B791" s="2" t="n">
        <v>1</v>
      </c>
      <c r="C791" s="2" t="n">
        <f aca="false">AA791*100</f>
        <v>76400</v>
      </c>
      <c r="D791" s="2" t="s">
        <v>9752</v>
      </c>
      <c r="E791" s="2" t="s">
        <v>9753</v>
      </c>
      <c r="F791" s="2" t="s">
        <v>6707</v>
      </c>
      <c r="G791" s="2" t="s">
        <v>9676</v>
      </c>
      <c r="H791" s="2" t="s">
        <v>9677</v>
      </c>
      <c r="I791" s="2" t="s">
        <v>9692</v>
      </c>
      <c r="J791" s="2" t="s">
        <v>9693</v>
      </c>
      <c r="K791" s="2"/>
      <c r="L791" s="2"/>
      <c r="M791" s="2" t="s">
        <v>9753</v>
      </c>
      <c r="N791" s="2" t="s">
        <v>9753</v>
      </c>
      <c r="O791" s="7" t="s">
        <v>9753</v>
      </c>
      <c r="P791" s="2" t="s">
        <v>9754</v>
      </c>
      <c r="Q791" s="7" t="s">
        <v>9755</v>
      </c>
      <c r="R791" s="8" t="s">
        <v>9756</v>
      </c>
      <c r="S791" s="7" t="s">
        <v>9757</v>
      </c>
      <c r="T791" s="9" t="s">
        <v>9758</v>
      </c>
      <c r="U791" s="10" t="s">
        <v>9759</v>
      </c>
      <c r="V791" s="9" t="s">
        <v>9760</v>
      </c>
      <c r="W791" s="9" t="s">
        <v>9761</v>
      </c>
      <c r="X791" s="9" t="s">
        <v>9762</v>
      </c>
      <c r="Y791" s="2" t="s">
        <v>9763</v>
      </c>
      <c r="Z791" s="2" t="s">
        <v>9764</v>
      </c>
      <c r="AA791" s="2" t="n">
        <v>764</v>
      </c>
      <c r="AC791" s="0" t="str">
        <f aca="false">"/"&amp;F791&amp;"/"&amp;G791&amp;IF(ISBLANK(I791),"","/"&amp;I791)&amp;IF(ISBLANK(K791),"","/"&amp;K791)</f>
        <v>/PASSERIFORMES/Laniidae/Laniinae</v>
      </c>
      <c r="AD791" s="0" t="s">
        <v>43</v>
      </c>
    </row>
    <row r="792" customFormat="false" ht="12.75" hidden="false" customHeight="false" outlineLevel="0" collapsed="false">
      <c r="A792" s="1" t="n">
        <v>122083</v>
      </c>
      <c r="B792" s="2" t="n">
        <v>1</v>
      </c>
      <c r="C792" s="2" t="n">
        <f aca="false">AA792*100</f>
        <v>76500</v>
      </c>
      <c r="D792" s="2" t="s">
        <v>9765</v>
      </c>
      <c r="E792" s="2" t="s">
        <v>9766</v>
      </c>
      <c r="F792" s="2" t="s">
        <v>6707</v>
      </c>
      <c r="G792" s="2" t="s">
        <v>9676</v>
      </c>
      <c r="H792" s="2" t="s">
        <v>9677</v>
      </c>
      <c r="I792" s="2" t="s">
        <v>9692</v>
      </c>
      <c r="J792" s="2" t="s">
        <v>9693</v>
      </c>
      <c r="K792" s="2"/>
      <c r="L792" s="2"/>
      <c r="M792" s="2" t="s">
        <v>9766</v>
      </c>
      <c r="N792" s="2" t="s">
        <v>9766</v>
      </c>
      <c r="O792" s="7" t="s">
        <v>9766</v>
      </c>
      <c r="P792" s="2" t="s">
        <v>9767</v>
      </c>
      <c r="Q792" s="7" t="s">
        <v>9768</v>
      </c>
      <c r="R792" s="8" t="s">
        <v>9769</v>
      </c>
      <c r="S792" s="7" t="s">
        <v>9770</v>
      </c>
      <c r="T792" s="9" t="s">
        <v>9771</v>
      </c>
      <c r="U792" s="10" t="s">
        <v>9772</v>
      </c>
      <c r="V792" s="9" t="s">
        <v>9773</v>
      </c>
      <c r="W792" s="9" t="s">
        <v>9774</v>
      </c>
      <c r="X792" s="9" t="s">
        <v>9765</v>
      </c>
      <c r="Y792" s="2" t="s">
        <v>9766</v>
      </c>
      <c r="Z792" s="2" t="s">
        <v>9775</v>
      </c>
      <c r="AA792" s="2" t="n">
        <v>765</v>
      </c>
      <c r="AC792" s="0" t="str">
        <f aca="false">"/"&amp;F792&amp;"/"&amp;G792&amp;IF(ISBLANK(I792),"","/"&amp;I792)&amp;IF(ISBLANK(K792),"","/"&amp;K792)</f>
        <v>/PASSERIFORMES/Laniidae/Laniinae</v>
      </c>
      <c r="AD792" s="0" t="s">
        <v>43</v>
      </c>
    </row>
    <row r="793" customFormat="false" ht="12.75" hidden="false" customHeight="false" outlineLevel="0" collapsed="false">
      <c r="A793" s="1" t="n">
        <v>122073</v>
      </c>
      <c r="B793" s="2" t="n">
        <v>2</v>
      </c>
      <c r="C793" s="2" t="n">
        <v>76550</v>
      </c>
      <c r="D793" s="2" t="s">
        <v>9776</v>
      </c>
      <c r="E793" s="2" t="s">
        <v>9777</v>
      </c>
      <c r="F793" s="2" t="s">
        <v>6707</v>
      </c>
      <c r="G793" s="2" t="s">
        <v>9676</v>
      </c>
      <c r="H793" s="2" t="s">
        <v>9677</v>
      </c>
      <c r="I793" s="2" t="s">
        <v>9692</v>
      </c>
      <c r="J793" s="2" t="s">
        <v>9693</v>
      </c>
      <c r="K793" s="2"/>
      <c r="L793" s="2"/>
      <c r="M793" s="2" t="s">
        <v>9777</v>
      </c>
      <c r="N793" s="2"/>
      <c r="O793" s="7" t="s">
        <v>9777</v>
      </c>
      <c r="P793" s="15" t="s">
        <v>9778</v>
      </c>
      <c r="Q793" s="7" t="s">
        <v>9779</v>
      </c>
      <c r="R793" s="8" t="s">
        <v>9780</v>
      </c>
      <c r="S793" s="7" t="s">
        <v>9781</v>
      </c>
      <c r="T793" s="9" t="s">
        <v>9782</v>
      </c>
      <c r="U793" s="14" t="s">
        <v>9783</v>
      </c>
      <c r="V793" s="9" t="s">
        <v>9784</v>
      </c>
      <c r="W793" s="9" t="s">
        <v>9785</v>
      </c>
      <c r="X793" s="19" t="s">
        <v>9786</v>
      </c>
      <c r="Y793" s="2" t="s">
        <v>9777</v>
      </c>
      <c r="Z793" s="2"/>
      <c r="AA793" s="2"/>
      <c r="AC793" s="0" t="str">
        <f aca="false">"/"&amp;F793&amp;"/"&amp;G793&amp;IF(ISBLANK(I793),"","/"&amp;I793)&amp;IF(ISBLANK(K793),"","/"&amp;K793)</f>
        <v>/PASSERIFORMES/Laniidae/Laniinae</v>
      </c>
      <c r="AD793" s="0" t="s">
        <v>43</v>
      </c>
    </row>
    <row r="794" customFormat="false" ht="12.75" hidden="false" customHeight="false" outlineLevel="0" collapsed="false">
      <c r="A794" s="1" t="n">
        <v>122080</v>
      </c>
      <c r="B794" s="2" t="n">
        <v>1</v>
      </c>
      <c r="C794" s="2" t="n">
        <f aca="false">AA794*100</f>
        <v>76700</v>
      </c>
      <c r="D794" s="2" t="s">
        <v>9787</v>
      </c>
      <c r="E794" s="2" t="s">
        <v>9788</v>
      </c>
      <c r="F794" s="2" t="s">
        <v>6707</v>
      </c>
      <c r="G794" s="2" t="s">
        <v>9676</v>
      </c>
      <c r="H794" s="2" t="s">
        <v>9677</v>
      </c>
      <c r="I794" s="2" t="s">
        <v>9692</v>
      </c>
      <c r="J794" s="2" t="s">
        <v>9693</v>
      </c>
      <c r="K794" s="2"/>
      <c r="L794" s="2"/>
      <c r="M794" s="2" t="s">
        <v>9788</v>
      </c>
      <c r="N794" s="2" t="s">
        <v>9788</v>
      </c>
      <c r="O794" s="7" t="s">
        <v>9788</v>
      </c>
      <c r="P794" s="2" t="s">
        <v>9789</v>
      </c>
      <c r="Q794" s="7" t="s">
        <v>9790</v>
      </c>
      <c r="R794" s="8" t="s">
        <v>9791</v>
      </c>
      <c r="S794" s="7" t="s">
        <v>9792</v>
      </c>
      <c r="T794" s="9" t="s">
        <v>9793</v>
      </c>
      <c r="U794" s="10" t="s">
        <v>9794</v>
      </c>
      <c r="V794" s="9" t="s">
        <v>9795</v>
      </c>
      <c r="W794" s="9" t="s">
        <v>9796</v>
      </c>
      <c r="X794" s="9" t="s">
        <v>9797</v>
      </c>
      <c r="Y794" s="2" t="s">
        <v>9788</v>
      </c>
      <c r="Z794" s="2" t="s">
        <v>9798</v>
      </c>
      <c r="AA794" s="2" t="n">
        <v>767</v>
      </c>
      <c r="AC794" s="0" t="str">
        <f aca="false">"/"&amp;F794&amp;"/"&amp;G794&amp;IF(ISBLANK(I794),"","/"&amp;I794)&amp;IF(ISBLANK(K794),"","/"&amp;K794)</f>
        <v>/PASSERIFORMES/Laniidae/Laniinae</v>
      </c>
      <c r="AD794" s="0" t="s">
        <v>43</v>
      </c>
    </row>
    <row r="795" customFormat="false" ht="12.75" hidden="false" customHeight="false" outlineLevel="0" collapsed="false">
      <c r="A795" s="1" t="n">
        <v>122081</v>
      </c>
      <c r="B795" s="2" t="n">
        <v>1</v>
      </c>
      <c r="C795" s="2" t="n">
        <f aca="false">AA795*100</f>
        <v>76800</v>
      </c>
      <c r="D795" s="2" t="s">
        <v>9799</v>
      </c>
      <c r="E795" s="2" t="s">
        <v>9800</v>
      </c>
      <c r="F795" s="2" t="s">
        <v>6707</v>
      </c>
      <c r="G795" s="2" t="s">
        <v>9676</v>
      </c>
      <c r="H795" s="2" t="s">
        <v>9677</v>
      </c>
      <c r="I795" s="2" t="s">
        <v>9692</v>
      </c>
      <c r="J795" s="2" t="s">
        <v>9693</v>
      </c>
      <c r="K795" s="2"/>
      <c r="L795" s="2"/>
      <c r="M795" s="2" t="s">
        <v>9800</v>
      </c>
      <c r="N795" s="2" t="s">
        <v>9800</v>
      </c>
      <c r="O795" s="7" t="s">
        <v>9800</v>
      </c>
      <c r="P795" s="2" t="s">
        <v>9801</v>
      </c>
      <c r="Q795" s="7" t="s">
        <v>9802</v>
      </c>
      <c r="R795" s="8" t="s">
        <v>9803</v>
      </c>
      <c r="S795" s="7" t="s">
        <v>9804</v>
      </c>
      <c r="T795" s="9" t="s">
        <v>9805</v>
      </c>
      <c r="U795" s="10" t="s">
        <v>9806</v>
      </c>
      <c r="V795" s="9" t="s">
        <v>9807</v>
      </c>
      <c r="W795" s="9" t="s">
        <v>9808</v>
      </c>
      <c r="X795" s="9" t="s">
        <v>9809</v>
      </c>
      <c r="Y795" s="2" t="s">
        <v>9800</v>
      </c>
      <c r="Z795" s="2" t="s">
        <v>9810</v>
      </c>
      <c r="AA795" s="2" t="n">
        <v>768</v>
      </c>
      <c r="AC795" s="0" t="str">
        <f aca="false">"/"&amp;F795&amp;"/"&amp;G795&amp;IF(ISBLANK(I795),"","/"&amp;I795)&amp;IF(ISBLANK(K795),"","/"&amp;K795)</f>
        <v>/PASSERIFORMES/Laniidae/Laniinae</v>
      </c>
      <c r="AD795" s="0" t="s">
        <v>43</v>
      </c>
    </row>
    <row r="796" customFormat="false" ht="12.75" hidden="false" customHeight="false" outlineLevel="0" collapsed="false">
      <c r="A796" s="1" t="n">
        <v>173037</v>
      </c>
      <c r="B796" s="2" t="n">
        <v>1</v>
      </c>
      <c r="C796" s="2" t="n">
        <f aca="false">AA796*100</f>
        <v>76900</v>
      </c>
      <c r="D796" s="2" t="s">
        <v>9811</v>
      </c>
      <c r="E796" s="2" t="s">
        <v>9812</v>
      </c>
      <c r="F796" s="2" t="s">
        <v>6707</v>
      </c>
      <c r="G796" s="2" t="s">
        <v>9813</v>
      </c>
      <c r="H796" s="2" t="s">
        <v>9814</v>
      </c>
      <c r="I796" s="2"/>
      <c r="J796" s="2"/>
      <c r="K796" s="2"/>
      <c r="L796" s="2"/>
      <c r="M796" s="2" t="s">
        <v>9812</v>
      </c>
      <c r="N796" s="2" t="s">
        <v>9812</v>
      </c>
      <c r="O796" s="7" t="s">
        <v>9815</v>
      </c>
      <c r="P796" s="2" t="s">
        <v>9816</v>
      </c>
      <c r="Q796" s="7" t="s">
        <v>9817</v>
      </c>
      <c r="R796" s="8" t="s">
        <v>9818</v>
      </c>
      <c r="S796" s="7" t="s">
        <v>9819</v>
      </c>
      <c r="T796" s="9" t="s">
        <v>9820</v>
      </c>
      <c r="U796" s="10" t="s">
        <v>9821</v>
      </c>
      <c r="V796" s="9" t="s">
        <v>9822</v>
      </c>
      <c r="W796" s="9" t="s">
        <v>9823</v>
      </c>
      <c r="X796" s="9" t="s">
        <v>9824</v>
      </c>
      <c r="Y796" s="2" t="s">
        <v>9812</v>
      </c>
      <c r="Z796" s="2" t="s">
        <v>9825</v>
      </c>
      <c r="AA796" s="2" t="n">
        <v>769</v>
      </c>
      <c r="AC796" s="0" t="str">
        <f aca="false">"/"&amp;F796&amp;"/"&amp;G796&amp;IF(ISBLANK(I796),"","/"&amp;I796)&amp;IF(ISBLANK(K796),"","/"&amp;K796)</f>
        <v>/PASSERIFORMES/Corvidae</v>
      </c>
      <c r="AD796" s="0" t="s">
        <v>43</v>
      </c>
    </row>
    <row r="797" customFormat="false" ht="12.75" hidden="false" customHeight="false" outlineLevel="0" collapsed="false">
      <c r="A797" s="1" t="n">
        <v>173041</v>
      </c>
      <c r="B797" s="2" t="n">
        <v>1</v>
      </c>
      <c r="C797" s="2" t="n">
        <f aca="false">AA797*100</f>
        <v>77000</v>
      </c>
      <c r="D797" s="2" t="s">
        <v>9826</v>
      </c>
      <c r="E797" s="2" t="s">
        <v>9827</v>
      </c>
      <c r="F797" s="2" t="s">
        <v>6707</v>
      </c>
      <c r="G797" s="2" t="s">
        <v>9813</v>
      </c>
      <c r="H797" s="2" t="s">
        <v>9814</v>
      </c>
      <c r="I797" s="2"/>
      <c r="J797" s="2"/>
      <c r="K797" s="2"/>
      <c r="L797" s="2"/>
      <c r="M797" s="2" t="s">
        <v>9827</v>
      </c>
      <c r="N797" s="2" t="s">
        <v>9827</v>
      </c>
      <c r="O797" s="7" t="s">
        <v>9827</v>
      </c>
      <c r="P797" s="2" t="s">
        <v>9828</v>
      </c>
      <c r="Q797" s="7" t="s">
        <v>9829</v>
      </c>
      <c r="R797" s="8" t="s">
        <v>9830</v>
      </c>
      <c r="S797" s="7" t="s">
        <v>9831</v>
      </c>
      <c r="T797" s="9" t="s">
        <v>9832</v>
      </c>
      <c r="U797" s="10" t="s">
        <v>9833</v>
      </c>
      <c r="V797" s="9" t="s">
        <v>9834</v>
      </c>
      <c r="W797" s="9" t="s">
        <v>9835</v>
      </c>
      <c r="X797" s="9" t="s">
        <v>9836</v>
      </c>
      <c r="Y797" s="2" t="s">
        <v>9827</v>
      </c>
      <c r="Z797" s="2" t="s">
        <v>9837</v>
      </c>
      <c r="AA797" s="2" t="n">
        <v>770</v>
      </c>
      <c r="AC797" s="0" t="str">
        <f aca="false">"/"&amp;F797&amp;"/"&amp;G797&amp;IF(ISBLANK(I797),"","/"&amp;I797)&amp;IF(ISBLANK(K797),"","/"&amp;K797)</f>
        <v>/PASSERIFORMES/Corvidae</v>
      </c>
      <c r="AD797" s="0" t="s">
        <v>43</v>
      </c>
    </row>
    <row r="798" customFormat="false" ht="12.75" hidden="false" customHeight="false" outlineLevel="0" collapsed="false">
      <c r="A798" s="1" t="n">
        <v>173051</v>
      </c>
      <c r="B798" s="2" t="n">
        <v>1</v>
      </c>
      <c r="C798" s="2" t="n">
        <f aca="false">AA798*100</f>
        <v>77100</v>
      </c>
      <c r="D798" s="2" t="s">
        <v>9838</v>
      </c>
      <c r="E798" s="2" t="s">
        <v>9839</v>
      </c>
      <c r="F798" s="2" t="s">
        <v>6707</v>
      </c>
      <c r="G798" s="2" t="s">
        <v>9813</v>
      </c>
      <c r="H798" s="2" t="s">
        <v>9814</v>
      </c>
      <c r="I798" s="2"/>
      <c r="J798" s="2"/>
      <c r="K798" s="2"/>
      <c r="L798" s="2"/>
      <c r="M798" s="2" t="s">
        <v>9839</v>
      </c>
      <c r="N798" s="2" t="s">
        <v>9839</v>
      </c>
      <c r="O798" s="7" t="s">
        <v>9839</v>
      </c>
      <c r="P798" s="2" t="s">
        <v>9840</v>
      </c>
      <c r="Q798" s="7" t="s">
        <v>9841</v>
      </c>
      <c r="R798" s="8" t="s">
        <v>9842</v>
      </c>
      <c r="S798" s="7" t="s">
        <v>9843</v>
      </c>
      <c r="T798" s="9" t="s">
        <v>9844</v>
      </c>
      <c r="U798" s="10" t="s">
        <v>9845</v>
      </c>
      <c r="V798" s="9" t="s">
        <v>9846</v>
      </c>
      <c r="W798" s="9" t="s">
        <v>9847</v>
      </c>
      <c r="X798" s="9" t="s">
        <v>9848</v>
      </c>
      <c r="Y798" s="2" t="s">
        <v>9839</v>
      </c>
      <c r="Z798" s="2" t="s">
        <v>9849</v>
      </c>
      <c r="AA798" s="2" t="n">
        <v>771</v>
      </c>
      <c r="AC798" s="0" t="str">
        <f aca="false">"/"&amp;F798&amp;"/"&amp;G798&amp;IF(ISBLANK(I798),"","/"&amp;I798)&amp;IF(ISBLANK(K798),"","/"&amp;K798)</f>
        <v>/PASSERIFORMES/Corvidae</v>
      </c>
      <c r="AD798" s="0" t="s">
        <v>43</v>
      </c>
    </row>
    <row r="799" customFormat="false" ht="12.75" hidden="false" customHeight="false" outlineLevel="0" collapsed="false">
      <c r="A799" s="1" t="n">
        <v>173061</v>
      </c>
      <c r="B799" s="2" t="n">
        <v>1</v>
      </c>
      <c r="C799" s="2" t="n">
        <f aca="false">AA799*100</f>
        <v>77200</v>
      </c>
      <c r="D799" s="2" t="s">
        <v>9850</v>
      </c>
      <c r="E799" s="2" t="s">
        <v>9851</v>
      </c>
      <c r="F799" s="2" t="s">
        <v>6707</v>
      </c>
      <c r="G799" s="2" t="s">
        <v>9813</v>
      </c>
      <c r="H799" s="2" t="s">
        <v>9814</v>
      </c>
      <c r="I799" s="2"/>
      <c r="J799" s="2"/>
      <c r="K799" s="2"/>
      <c r="L799" s="2"/>
      <c r="M799" s="2" t="s">
        <v>9851</v>
      </c>
      <c r="N799" s="2" t="s">
        <v>9851</v>
      </c>
      <c r="O799" s="7" t="s">
        <v>9852</v>
      </c>
      <c r="P799" s="2" t="s">
        <v>9853</v>
      </c>
      <c r="Q799" s="7" t="s">
        <v>9854</v>
      </c>
      <c r="R799" s="8" t="s">
        <v>9855</v>
      </c>
      <c r="S799" s="7" t="s">
        <v>9856</v>
      </c>
      <c r="T799" s="9" t="s">
        <v>9857</v>
      </c>
      <c r="U799" s="10" t="s">
        <v>9858</v>
      </c>
      <c r="V799" s="9" t="s">
        <v>9859</v>
      </c>
      <c r="W799" s="9" t="s">
        <v>9860</v>
      </c>
      <c r="X799" s="9" t="s">
        <v>9861</v>
      </c>
      <c r="Y799" s="2" t="s">
        <v>9852</v>
      </c>
      <c r="Z799" s="2" t="s">
        <v>9862</v>
      </c>
      <c r="AA799" s="2" t="n">
        <v>772</v>
      </c>
      <c r="AC799" s="0" t="str">
        <f aca="false">"/"&amp;F799&amp;"/"&amp;G799&amp;IF(ISBLANK(I799),"","/"&amp;I799)&amp;IF(ISBLANK(K799),"","/"&amp;K799)</f>
        <v>/PASSERIFORMES/Corvidae</v>
      </c>
      <c r="AD799" s="0" t="s">
        <v>43</v>
      </c>
    </row>
    <row r="800" customFormat="false" ht="12.75" hidden="false" customHeight="false" outlineLevel="0" collapsed="false">
      <c r="A800" s="1" t="n">
        <v>173070</v>
      </c>
      <c r="B800" s="2" t="n">
        <v>1</v>
      </c>
      <c r="C800" s="2" t="n">
        <f aca="false">AA800*100</f>
        <v>77300</v>
      </c>
      <c r="D800" s="2" t="s">
        <v>9863</v>
      </c>
      <c r="E800" s="2" t="s">
        <v>9864</v>
      </c>
      <c r="F800" s="2" t="s">
        <v>6707</v>
      </c>
      <c r="G800" s="2" t="s">
        <v>9813</v>
      </c>
      <c r="H800" s="2" t="s">
        <v>9814</v>
      </c>
      <c r="I800" s="2"/>
      <c r="J800" s="2"/>
      <c r="K800" s="2"/>
      <c r="L800" s="2"/>
      <c r="M800" s="2" t="s">
        <v>9864</v>
      </c>
      <c r="N800" s="2" t="s">
        <v>9864</v>
      </c>
      <c r="O800" s="7" t="s">
        <v>9865</v>
      </c>
      <c r="P800" s="2" t="s">
        <v>9866</v>
      </c>
      <c r="Q800" s="7" t="s">
        <v>9867</v>
      </c>
      <c r="R800" s="8" t="s">
        <v>9868</v>
      </c>
      <c r="S800" s="7" t="s">
        <v>9869</v>
      </c>
      <c r="T800" s="9" t="s">
        <v>9870</v>
      </c>
      <c r="U800" s="10" t="s">
        <v>9871</v>
      </c>
      <c r="V800" s="9" t="s">
        <v>9872</v>
      </c>
      <c r="W800" s="9" t="s">
        <v>9873</v>
      </c>
      <c r="X800" s="9" t="s">
        <v>9874</v>
      </c>
      <c r="Y800" s="2" t="s">
        <v>9864</v>
      </c>
      <c r="Z800" s="2" t="s">
        <v>9875</v>
      </c>
      <c r="AA800" s="2" t="n">
        <v>773</v>
      </c>
      <c r="AC800" s="0" t="str">
        <f aca="false">"/"&amp;F800&amp;"/"&amp;G800&amp;IF(ISBLANK(I800),"","/"&amp;I800)&amp;IF(ISBLANK(K800),"","/"&amp;K800)</f>
        <v>/PASSERIFORMES/Corvidae</v>
      </c>
      <c r="AD800" s="0" t="s">
        <v>43</v>
      </c>
    </row>
    <row r="801" customFormat="false" ht="12.75" hidden="false" customHeight="false" outlineLevel="0" collapsed="false">
      <c r="A801" s="1" t="n">
        <v>173072</v>
      </c>
      <c r="B801" s="2" t="n">
        <v>1</v>
      </c>
      <c r="C801" s="2" t="n">
        <f aca="false">AA801*100</f>
        <v>77400</v>
      </c>
      <c r="D801" s="2" t="s">
        <v>9876</v>
      </c>
      <c r="E801" s="2" t="s">
        <v>9877</v>
      </c>
      <c r="F801" s="2" t="s">
        <v>6707</v>
      </c>
      <c r="G801" s="2" t="s">
        <v>9813</v>
      </c>
      <c r="H801" s="2" t="s">
        <v>9814</v>
      </c>
      <c r="I801" s="2"/>
      <c r="J801" s="2"/>
      <c r="K801" s="2"/>
      <c r="L801" s="2"/>
      <c r="M801" s="2" t="s">
        <v>9877</v>
      </c>
      <c r="N801" s="2" t="s">
        <v>9877</v>
      </c>
      <c r="O801" s="7" t="s">
        <v>9877</v>
      </c>
      <c r="P801" s="2" t="s">
        <v>9878</v>
      </c>
      <c r="Q801" s="7" t="s">
        <v>9879</v>
      </c>
      <c r="R801" s="8" t="s">
        <v>9880</v>
      </c>
      <c r="S801" s="7" t="s">
        <v>9881</v>
      </c>
      <c r="T801" s="9" t="s">
        <v>9882</v>
      </c>
      <c r="U801" s="10" t="s">
        <v>9883</v>
      </c>
      <c r="V801" s="9" t="s">
        <v>9884</v>
      </c>
      <c r="W801" s="9" t="s">
        <v>9885</v>
      </c>
      <c r="X801" s="9" t="s">
        <v>9886</v>
      </c>
      <c r="Y801" s="2" t="s">
        <v>9877</v>
      </c>
      <c r="Z801" s="2" t="s">
        <v>9887</v>
      </c>
      <c r="AA801" s="2" t="n">
        <v>774</v>
      </c>
      <c r="AC801" s="0" t="str">
        <f aca="false">"/"&amp;F801&amp;"/"&amp;G801&amp;IF(ISBLANK(I801),"","/"&amp;I801)&amp;IF(ISBLANK(K801),"","/"&amp;K801)</f>
        <v>/PASSERIFORMES/Corvidae</v>
      </c>
      <c r="AD801" s="0" t="s">
        <v>43</v>
      </c>
    </row>
    <row r="802" customFormat="false" ht="12.75" hidden="false" customHeight="false" outlineLevel="0" collapsed="false">
      <c r="A802" s="1" t="n">
        <v>173071</v>
      </c>
      <c r="B802" s="2" t="n">
        <v>1</v>
      </c>
      <c r="C802" s="2" t="n">
        <f aca="false">AA802*100</f>
        <v>77500</v>
      </c>
      <c r="D802" s="2" t="s">
        <v>9888</v>
      </c>
      <c r="E802" s="2" t="s">
        <v>9889</v>
      </c>
      <c r="F802" s="2" t="s">
        <v>6707</v>
      </c>
      <c r="G802" s="2" t="s">
        <v>9813</v>
      </c>
      <c r="H802" s="2" t="s">
        <v>9814</v>
      </c>
      <c r="I802" s="2"/>
      <c r="J802" s="2"/>
      <c r="K802" s="2"/>
      <c r="L802" s="2"/>
      <c r="M802" s="2" t="s">
        <v>9889</v>
      </c>
      <c r="N802" s="2" t="s">
        <v>9889</v>
      </c>
      <c r="O802" s="7" t="s">
        <v>9890</v>
      </c>
      <c r="P802" s="2" t="s">
        <v>9891</v>
      </c>
      <c r="Q802" s="7" t="s">
        <v>9892</v>
      </c>
      <c r="R802" s="8" t="s">
        <v>9893</v>
      </c>
      <c r="S802" s="7" t="s">
        <v>9894</v>
      </c>
      <c r="T802" s="9" t="s">
        <v>9895</v>
      </c>
      <c r="U802" s="10" t="s">
        <v>9896</v>
      </c>
      <c r="V802" s="9" t="s">
        <v>9897</v>
      </c>
      <c r="W802" s="9" t="s">
        <v>9898</v>
      </c>
      <c r="X802" s="9" t="s">
        <v>9899</v>
      </c>
      <c r="Y802" s="2" t="s">
        <v>9889</v>
      </c>
      <c r="Z802" s="2" t="s">
        <v>9900</v>
      </c>
      <c r="AA802" s="2" t="n">
        <v>775</v>
      </c>
      <c r="AC802" s="0" t="str">
        <f aca="false">"/"&amp;F802&amp;"/"&amp;G802&amp;IF(ISBLANK(I802),"","/"&amp;I802)&amp;IF(ISBLANK(K802),"","/"&amp;K802)</f>
        <v>/PASSERIFORMES/Corvidae</v>
      </c>
      <c r="AD802" s="0" t="s">
        <v>43</v>
      </c>
    </row>
    <row r="803" customFormat="false" ht="12.75" hidden="false" customHeight="false" outlineLevel="0" collapsed="false">
      <c r="A803" s="1" t="n">
        <v>173074</v>
      </c>
      <c r="B803" s="2" t="n">
        <v>1</v>
      </c>
      <c r="C803" s="2" t="n">
        <f aca="false">AA803*100</f>
        <v>77600</v>
      </c>
      <c r="D803" s="2" t="s">
        <v>9901</v>
      </c>
      <c r="E803" s="2" t="s">
        <v>9902</v>
      </c>
      <c r="F803" s="2" t="s">
        <v>6707</v>
      </c>
      <c r="G803" s="2" t="s">
        <v>9813</v>
      </c>
      <c r="H803" s="2" t="s">
        <v>9814</v>
      </c>
      <c r="I803" s="2"/>
      <c r="J803" s="2"/>
      <c r="K803" s="2"/>
      <c r="L803" s="2"/>
      <c r="M803" s="2" t="s">
        <v>9902</v>
      </c>
      <c r="N803" s="2" t="s">
        <v>9902</v>
      </c>
      <c r="O803" s="7" t="s">
        <v>9903</v>
      </c>
      <c r="P803" s="2" t="s">
        <v>9904</v>
      </c>
      <c r="Q803" s="7" t="s">
        <v>9905</v>
      </c>
      <c r="R803" s="8" t="s">
        <v>9906</v>
      </c>
      <c r="S803" s="7" t="s">
        <v>9907</v>
      </c>
      <c r="T803" s="9" t="s">
        <v>9908</v>
      </c>
      <c r="U803" s="10" t="s">
        <v>9909</v>
      </c>
      <c r="V803" s="9" t="s">
        <v>9910</v>
      </c>
      <c r="W803" s="9" t="s">
        <v>9911</v>
      </c>
      <c r="X803" s="9" t="s">
        <v>9912</v>
      </c>
      <c r="Y803" s="2" t="s">
        <v>9913</v>
      </c>
      <c r="Z803" s="2" t="s">
        <v>9914</v>
      </c>
      <c r="AA803" s="2" t="n">
        <v>776</v>
      </c>
      <c r="AC803" s="0" t="str">
        <f aca="false">"/"&amp;F803&amp;"/"&amp;G803&amp;IF(ISBLANK(I803),"","/"&amp;I803)&amp;IF(ISBLANK(K803),"","/"&amp;K803)</f>
        <v>/PASSERIFORMES/Corvidae</v>
      </c>
      <c r="AD803" s="0" t="s">
        <v>43</v>
      </c>
    </row>
    <row r="804" customFormat="false" ht="12.75" hidden="false" customHeight="false" outlineLevel="0" collapsed="false">
      <c r="A804" s="1" t="n">
        <v>173075</v>
      </c>
      <c r="B804" s="2" t="n">
        <v>2</v>
      </c>
      <c r="C804" s="2" t="n">
        <f aca="false">AA804*100</f>
        <v>77700</v>
      </c>
      <c r="D804" s="2" t="s">
        <v>9915</v>
      </c>
      <c r="E804" s="2" t="s">
        <v>9916</v>
      </c>
      <c r="F804" s="2" t="s">
        <v>6707</v>
      </c>
      <c r="G804" s="2" t="s">
        <v>9813</v>
      </c>
      <c r="H804" s="2" t="s">
        <v>9814</v>
      </c>
      <c r="I804" s="2"/>
      <c r="J804" s="2"/>
      <c r="K804" s="2"/>
      <c r="L804" s="2"/>
      <c r="M804" s="2" t="s">
        <v>9916</v>
      </c>
      <c r="N804" s="2" t="s">
        <v>9916</v>
      </c>
      <c r="O804" s="7" t="s">
        <v>9916</v>
      </c>
      <c r="P804" s="2" t="s">
        <v>9917</v>
      </c>
      <c r="Q804" s="7" t="s">
        <v>9918</v>
      </c>
      <c r="R804" s="8" t="s">
        <v>9919</v>
      </c>
      <c r="S804" s="7" t="s">
        <v>9920</v>
      </c>
      <c r="T804" s="9" t="s">
        <v>9921</v>
      </c>
      <c r="U804" s="10" t="s">
        <v>9922</v>
      </c>
      <c r="V804" s="9" t="s">
        <v>9923</v>
      </c>
      <c r="W804" s="9" t="s">
        <v>9924</v>
      </c>
      <c r="X804" s="9" t="s">
        <v>9925</v>
      </c>
      <c r="Y804" s="2" t="s">
        <v>9916</v>
      </c>
      <c r="Z804" s="2" t="s">
        <v>9926</v>
      </c>
      <c r="AA804" s="2" t="n">
        <v>777</v>
      </c>
      <c r="AC804" s="0" t="str">
        <f aca="false">"/"&amp;F804&amp;"/"&amp;G804&amp;IF(ISBLANK(I804),"","/"&amp;I804)&amp;IF(ISBLANK(K804),"","/"&amp;K804)</f>
        <v>/PASSERIFORMES/Corvidae</v>
      </c>
      <c r="AD804" s="0" t="s">
        <v>43</v>
      </c>
    </row>
    <row r="805" customFormat="false" ht="12.75" hidden="false" customHeight="false" outlineLevel="0" collapsed="false">
      <c r="A805" s="1" t="n">
        <v>173076</v>
      </c>
      <c r="B805" s="2" t="n">
        <v>1</v>
      </c>
      <c r="C805" s="2" t="n">
        <f aca="false">AA805*100</f>
        <v>77800</v>
      </c>
      <c r="D805" s="2" t="s">
        <v>9927</v>
      </c>
      <c r="E805" s="2" t="s">
        <v>9928</v>
      </c>
      <c r="F805" s="2" t="s">
        <v>6707</v>
      </c>
      <c r="G805" s="2" t="s">
        <v>9813</v>
      </c>
      <c r="H805" s="2" t="s">
        <v>9814</v>
      </c>
      <c r="I805" s="2"/>
      <c r="J805" s="2"/>
      <c r="K805" s="2"/>
      <c r="L805" s="2"/>
      <c r="M805" s="2" t="s">
        <v>9928</v>
      </c>
      <c r="N805" s="2" t="s">
        <v>9928</v>
      </c>
      <c r="O805" s="7" t="s">
        <v>9928</v>
      </c>
      <c r="P805" s="2" t="s">
        <v>9929</v>
      </c>
      <c r="Q805" s="7" t="s">
        <v>9930</v>
      </c>
      <c r="R805" s="8" t="s">
        <v>9931</v>
      </c>
      <c r="S805" s="7" t="s">
        <v>9932</v>
      </c>
      <c r="T805" s="9" t="s">
        <v>9933</v>
      </c>
      <c r="U805" s="10" t="s">
        <v>9934</v>
      </c>
      <c r="V805" s="9" t="s">
        <v>9935</v>
      </c>
      <c r="W805" s="9" t="s">
        <v>9936</v>
      </c>
      <c r="X805" s="9" t="s">
        <v>9937</v>
      </c>
      <c r="Y805" s="2" t="s">
        <v>9928</v>
      </c>
      <c r="Z805" s="2" t="s">
        <v>9938</v>
      </c>
      <c r="AA805" s="2" t="n">
        <v>778</v>
      </c>
      <c r="AC805" s="0" t="str">
        <f aca="false">"/"&amp;F805&amp;"/"&amp;G805&amp;IF(ISBLANK(I805),"","/"&amp;I805)&amp;IF(ISBLANK(K805),"","/"&amp;K805)</f>
        <v>/PASSERIFORMES/Corvidae</v>
      </c>
      <c r="AD805" s="0" t="s">
        <v>43</v>
      </c>
    </row>
    <row r="806" customFormat="false" ht="12.75" hidden="false" customHeight="false" outlineLevel="0" collapsed="false">
      <c r="A806" s="1" t="n">
        <v>173088</v>
      </c>
      <c r="B806" s="2" t="n">
        <v>1</v>
      </c>
      <c r="C806" s="2" t="n">
        <f aca="false">AA806*100</f>
        <v>77900</v>
      </c>
      <c r="D806" s="2" t="s">
        <v>9939</v>
      </c>
      <c r="E806" s="2" t="s">
        <v>9940</v>
      </c>
      <c r="F806" s="2" t="s">
        <v>6707</v>
      </c>
      <c r="G806" s="2" t="s">
        <v>9813</v>
      </c>
      <c r="H806" s="2" t="s">
        <v>9814</v>
      </c>
      <c r="I806" s="2"/>
      <c r="J806" s="2"/>
      <c r="K806" s="2"/>
      <c r="L806" s="2"/>
      <c r="M806" s="2" t="s">
        <v>9940</v>
      </c>
      <c r="N806" s="2" t="s">
        <v>9940</v>
      </c>
      <c r="O806" s="7" t="s">
        <v>9940</v>
      </c>
      <c r="P806" s="2" t="s">
        <v>9941</v>
      </c>
      <c r="Q806" s="7" t="s">
        <v>9942</v>
      </c>
      <c r="R806" s="8" t="s">
        <v>9943</v>
      </c>
      <c r="S806" s="7" t="s">
        <v>9944</v>
      </c>
      <c r="T806" s="9" t="s">
        <v>9945</v>
      </c>
      <c r="U806" s="10" t="s">
        <v>9946</v>
      </c>
      <c r="V806" s="9" t="s">
        <v>9947</v>
      </c>
      <c r="W806" s="9" t="s">
        <v>9948</v>
      </c>
      <c r="X806" s="9" t="s">
        <v>9949</v>
      </c>
      <c r="Y806" s="2" t="s">
        <v>9940</v>
      </c>
      <c r="Z806" s="2" t="s">
        <v>9950</v>
      </c>
      <c r="AA806" s="2" t="n">
        <v>779</v>
      </c>
      <c r="AC806" s="0" t="str">
        <f aca="false">"/"&amp;F806&amp;"/"&amp;G806&amp;IF(ISBLANK(I806),"","/"&amp;I806)&amp;IF(ISBLANK(K806),"","/"&amp;K806)</f>
        <v>/PASSERIFORMES/Corvidae</v>
      </c>
      <c r="AD806" s="0" t="s">
        <v>43</v>
      </c>
    </row>
    <row r="807" customFormat="false" ht="12.75" hidden="false" customHeight="false" outlineLevel="0" collapsed="false">
      <c r="A807" s="1" t="n">
        <v>173098</v>
      </c>
      <c r="B807" s="2" t="n">
        <v>1</v>
      </c>
      <c r="C807" s="2" t="n">
        <f aca="false">AA807*100</f>
        <v>78000</v>
      </c>
      <c r="D807" s="2" t="s">
        <v>9951</v>
      </c>
      <c r="E807" s="2" t="s">
        <v>9952</v>
      </c>
      <c r="F807" s="2" t="s">
        <v>6707</v>
      </c>
      <c r="G807" s="2" t="s">
        <v>9813</v>
      </c>
      <c r="H807" s="2" t="s">
        <v>9814</v>
      </c>
      <c r="I807" s="2"/>
      <c r="J807" s="2"/>
      <c r="K807" s="2"/>
      <c r="L807" s="2"/>
      <c r="M807" s="2" t="s">
        <v>9953</v>
      </c>
      <c r="N807" s="2" t="s">
        <v>9952</v>
      </c>
      <c r="O807" s="7" t="s">
        <v>9952</v>
      </c>
      <c r="P807" s="2" t="s">
        <v>9954</v>
      </c>
      <c r="Q807" s="7" t="s">
        <v>9955</v>
      </c>
      <c r="R807" s="8" t="s">
        <v>9956</v>
      </c>
      <c r="S807" s="7" t="s">
        <v>9957</v>
      </c>
      <c r="T807" s="9" t="s">
        <v>9958</v>
      </c>
      <c r="U807" s="10" t="s">
        <v>9959</v>
      </c>
      <c r="V807" s="5" t="s">
        <v>9960</v>
      </c>
      <c r="W807" s="9" t="s">
        <v>9961</v>
      </c>
      <c r="X807" s="9" t="s">
        <v>9962</v>
      </c>
      <c r="Y807" s="2" t="s">
        <v>9952</v>
      </c>
      <c r="Z807" s="2" t="s">
        <v>9963</v>
      </c>
      <c r="AA807" s="2" t="n">
        <v>780</v>
      </c>
      <c r="AC807" s="0" t="str">
        <f aca="false">"/"&amp;F807&amp;"/"&amp;G807&amp;IF(ISBLANK(I807),"","/"&amp;I807)&amp;IF(ISBLANK(K807),"","/"&amp;K807)</f>
        <v>/PASSERIFORMES/Corvidae</v>
      </c>
      <c r="AD807" s="0" t="s">
        <v>43</v>
      </c>
    </row>
    <row r="808" customFormat="false" ht="12.75" hidden="false" customHeight="false" outlineLevel="0" collapsed="false">
      <c r="A808" s="1" t="n">
        <v>173114</v>
      </c>
      <c r="B808" s="2" t="n">
        <v>1</v>
      </c>
      <c r="C808" s="2" t="n">
        <f aca="false">AA808*100</f>
        <v>78100</v>
      </c>
      <c r="D808" s="2" t="s">
        <v>9964</v>
      </c>
      <c r="E808" s="2" t="s">
        <v>9965</v>
      </c>
      <c r="F808" s="2" t="s">
        <v>6707</v>
      </c>
      <c r="G808" s="2" t="s">
        <v>9813</v>
      </c>
      <c r="H808" s="2" t="s">
        <v>9814</v>
      </c>
      <c r="I808" s="2"/>
      <c r="J808" s="2"/>
      <c r="K808" s="2"/>
      <c r="L808" s="2"/>
      <c r="M808" s="2"/>
      <c r="N808" s="2" t="s">
        <v>9965</v>
      </c>
      <c r="O808" s="7" t="s">
        <v>9965</v>
      </c>
      <c r="P808" s="2" t="s">
        <v>9966</v>
      </c>
      <c r="Q808" s="7" t="s">
        <v>9967</v>
      </c>
      <c r="R808" s="8" t="s">
        <v>9968</v>
      </c>
      <c r="S808" s="7" t="s">
        <v>9969</v>
      </c>
      <c r="T808" s="9" t="s">
        <v>9970</v>
      </c>
      <c r="U808" s="10" t="s">
        <v>9971</v>
      </c>
      <c r="V808" s="5" t="s">
        <v>9972</v>
      </c>
      <c r="W808" s="9" t="s">
        <v>9973</v>
      </c>
      <c r="X808" s="9" t="s">
        <v>9974</v>
      </c>
      <c r="Y808" s="2" t="s">
        <v>9965</v>
      </c>
      <c r="Z808" s="2" t="s">
        <v>9975</v>
      </c>
      <c r="AA808" s="2" t="n">
        <v>781</v>
      </c>
      <c r="AC808" s="0" t="str">
        <f aca="false">"/"&amp;F808&amp;"/"&amp;G808&amp;IF(ISBLANK(I808),"","/"&amp;I808)&amp;IF(ISBLANK(K808),"","/"&amp;K808)</f>
        <v>/PASSERIFORMES/Corvidae</v>
      </c>
      <c r="AD808" s="0" t="s">
        <v>43</v>
      </c>
    </row>
    <row r="809" customFormat="false" ht="12.75" hidden="false" customHeight="false" outlineLevel="0" collapsed="false">
      <c r="A809" s="1" t="n">
        <v>173106</v>
      </c>
      <c r="B809" s="2" t="n">
        <v>2</v>
      </c>
      <c r="C809" s="2" t="n">
        <f aca="false">AA809*100</f>
        <v>78200</v>
      </c>
      <c r="D809" s="2" t="s">
        <v>9976</v>
      </c>
      <c r="E809" s="2" t="s">
        <v>9977</v>
      </c>
      <c r="F809" s="2" t="s">
        <v>6707</v>
      </c>
      <c r="G809" s="2" t="s">
        <v>9813</v>
      </c>
      <c r="H809" s="2" t="s">
        <v>9814</v>
      </c>
      <c r="I809" s="2"/>
      <c r="J809" s="2"/>
      <c r="K809" s="2"/>
      <c r="L809" s="2"/>
      <c r="M809" s="2" t="s">
        <v>9977</v>
      </c>
      <c r="N809" s="2" t="s">
        <v>9977</v>
      </c>
      <c r="O809" s="7" t="s">
        <v>9977</v>
      </c>
      <c r="P809" s="2" t="s">
        <v>9978</v>
      </c>
      <c r="Q809" s="7" t="s">
        <v>9979</v>
      </c>
      <c r="R809" s="8" t="s">
        <v>9980</v>
      </c>
      <c r="S809" s="7" t="s">
        <v>9981</v>
      </c>
      <c r="T809" s="9" t="s">
        <v>9982</v>
      </c>
      <c r="U809" s="10" t="s">
        <v>9983</v>
      </c>
      <c r="V809" s="9" t="s">
        <v>9984</v>
      </c>
      <c r="W809" s="9" t="s">
        <v>9985</v>
      </c>
      <c r="X809" s="9" t="s">
        <v>9986</v>
      </c>
      <c r="Y809" s="2" t="s">
        <v>9977</v>
      </c>
      <c r="Z809" s="2" t="s">
        <v>9987</v>
      </c>
      <c r="AA809" s="2" t="n">
        <v>782</v>
      </c>
      <c r="AC809" s="0" t="str">
        <f aca="false">"/"&amp;F809&amp;"/"&amp;G809&amp;IF(ISBLANK(I809),"","/"&amp;I809)&amp;IF(ISBLANK(K809),"","/"&amp;K809)</f>
        <v>/PASSERIFORMES/Corvidae</v>
      </c>
      <c r="AD809" s="0" t="s">
        <v>43</v>
      </c>
    </row>
    <row r="810" customFormat="false" ht="12.75" hidden="false" customHeight="false" outlineLevel="0" collapsed="false">
      <c r="A810" s="1" t="n">
        <v>173109</v>
      </c>
      <c r="B810" s="2" t="n">
        <v>1</v>
      </c>
      <c r="C810" s="2" t="n">
        <f aca="false">AA810*100</f>
        <v>78300</v>
      </c>
      <c r="D810" s="2" t="s">
        <v>9988</v>
      </c>
      <c r="E810" s="2" t="s">
        <v>9989</v>
      </c>
      <c r="F810" s="2" t="s">
        <v>6707</v>
      </c>
      <c r="G810" s="2" t="s">
        <v>9813</v>
      </c>
      <c r="H810" s="2" t="s">
        <v>9814</v>
      </c>
      <c r="I810" s="2"/>
      <c r="J810" s="2"/>
      <c r="K810" s="2"/>
      <c r="L810" s="2"/>
      <c r="M810" s="2" t="s">
        <v>9989</v>
      </c>
      <c r="N810" s="2" t="s">
        <v>9989</v>
      </c>
      <c r="O810" s="7" t="s">
        <v>9989</v>
      </c>
      <c r="P810" s="2" t="s">
        <v>9990</v>
      </c>
      <c r="Q810" s="7" t="s">
        <v>9991</v>
      </c>
      <c r="R810" s="8" t="s">
        <v>9992</v>
      </c>
      <c r="S810" s="7" t="s">
        <v>9993</v>
      </c>
      <c r="T810" s="9" t="s">
        <v>9994</v>
      </c>
      <c r="U810" s="10" t="s">
        <v>9995</v>
      </c>
      <c r="V810" s="9" t="s">
        <v>9996</v>
      </c>
      <c r="W810" s="9" t="s">
        <v>9997</v>
      </c>
      <c r="X810" s="9" t="s">
        <v>9998</v>
      </c>
      <c r="Y810" s="2" t="s">
        <v>9989</v>
      </c>
      <c r="Z810" s="2" t="s">
        <v>9999</v>
      </c>
      <c r="AA810" s="2" t="n">
        <v>783</v>
      </c>
      <c r="AC810" s="0" t="str">
        <f aca="false">"/"&amp;F810&amp;"/"&amp;G810&amp;IF(ISBLANK(I810),"","/"&amp;I810)&amp;IF(ISBLANK(K810),"","/"&amp;K810)</f>
        <v>/PASSERIFORMES/Corvidae</v>
      </c>
      <c r="AD810" s="0" t="s">
        <v>43</v>
      </c>
    </row>
    <row r="811" customFormat="false" ht="12.75" hidden="false" customHeight="false" outlineLevel="0" collapsed="false">
      <c r="A811" s="1" t="n">
        <v>173110</v>
      </c>
      <c r="B811" s="2" t="n">
        <v>1</v>
      </c>
      <c r="C811" s="2" t="n">
        <f aca="false">AA811*100</f>
        <v>78400</v>
      </c>
      <c r="D811" s="2" t="s">
        <v>10000</v>
      </c>
      <c r="E811" s="2" t="s">
        <v>10001</v>
      </c>
      <c r="F811" s="2" t="s">
        <v>6707</v>
      </c>
      <c r="G811" s="2" t="s">
        <v>9813</v>
      </c>
      <c r="H811" s="2" t="s">
        <v>9814</v>
      </c>
      <c r="I811" s="2"/>
      <c r="J811" s="2"/>
      <c r="K811" s="2"/>
      <c r="L811" s="2"/>
      <c r="M811" s="2" t="s">
        <v>10001</v>
      </c>
      <c r="N811" s="2" t="s">
        <v>10001</v>
      </c>
      <c r="O811" s="7" t="s">
        <v>10002</v>
      </c>
      <c r="P811" s="2" t="s">
        <v>10003</v>
      </c>
      <c r="Q811" s="7" t="s">
        <v>10004</v>
      </c>
      <c r="R811" s="8" t="s">
        <v>10005</v>
      </c>
      <c r="S811" s="7" t="s">
        <v>10006</v>
      </c>
      <c r="T811" s="9" t="s">
        <v>10007</v>
      </c>
      <c r="U811" s="10" t="s">
        <v>10008</v>
      </c>
      <c r="V811" s="9" t="s">
        <v>10009</v>
      </c>
      <c r="W811" s="9" t="s">
        <v>10003</v>
      </c>
      <c r="X811" s="9" t="s">
        <v>10010</v>
      </c>
      <c r="Y811" s="2" t="s">
        <v>10002</v>
      </c>
      <c r="Z811" s="2" t="s">
        <v>10011</v>
      </c>
      <c r="AA811" s="2" t="n">
        <v>784</v>
      </c>
      <c r="AC811" s="0" t="str">
        <f aca="false">"/"&amp;F811&amp;"/"&amp;G811&amp;IF(ISBLANK(I811),"","/"&amp;I811)&amp;IF(ISBLANK(K811),"","/"&amp;K811)</f>
        <v>/PASSERIFORMES/Corvidae</v>
      </c>
      <c r="AD811" s="0" t="s">
        <v>43</v>
      </c>
    </row>
    <row r="812" customFormat="false" ht="12.75" hidden="false" customHeight="false" outlineLevel="0" collapsed="false">
      <c r="A812" s="1" t="n">
        <v>173111</v>
      </c>
      <c r="B812" s="2" t="n">
        <v>1</v>
      </c>
      <c r="C812" s="2" t="n">
        <f aca="false">AA812*100</f>
        <v>78500</v>
      </c>
      <c r="D812" s="2" t="s">
        <v>10012</v>
      </c>
      <c r="E812" s="2" t="s">
        <v>10013</v>
      </c>
      <c r="F812" s="2" t="s">
        <v>6707</v>
      </c>
      <c r="G812" s="2" t="s">
        <v>9813</v>
      </c>
      <c r="H812" s="2" t="s">
        <v>9814</v>
      </c>
      <c r="I812" s="2"/>
      <c r="J812" s="2"/>
      <c r="K812" s="2"/>
      <c r="L812" s="2"/>
      <c r="M812" s="2" t="s">
        <v>10013</v>
      </c>
      <c r="N812" s="2" t="s">
        <v>10013</v>
      </c>
      <c r="O812" s="7" t="s">
        <v>10013</v>
      </c>
      <c r="P812" s="2" t="s">
        <v>10014</v>
      </c>
      <c r="Q812" s="7" t="s">
        <v>10015</v>
      </c>
      <c r="R812" s="8" t="s">
        <v>10016</v>
      </c>
      <c r="S812" s="7" t="s">
        <v>10017</v>
      </c>
      <c r="T812" s="9" t="s">
        <v>10018</v>
      </c>
      <c r="U812" s="10" t="s">
        <v>10019</v>
      </c>
      <c r="V812" s="9" t="s">
        <v>10020</v>
      </c>
      <c r="W812" s="9" t="s">
        <v>10021</v>
      </c>
      <c r="X812" s="9" t="s">
        <v>10022</v>
      </c>
      <c r="Y812" s="2" t="s">
        <v>10013</v>
      </c>
      <c r="Z812" s="2" t="s">
        <v>10023</v>
      </c>
      <c r="AA812" s="2" t="n">
        <v>785</v>
      </c>
      <c r="AC812" s="0" t="str">
        <f aca="false">"/"&amp;F812&amp;"/"&amp;G812&amp;IF(ISBLANK(I812),"","/"&amp;I812)&amp;IF(ISBLANK(K812),"","/"&amp;K812)</f>
        <v>/PASSERIFORMES/Corvidae</v>
      </c>
      <c r="AD812" s="0" t="s">
        <v>43</v>
      </c>
    </row>
    <row r="813" customFormat="false" ht="12.75" hidden="false" customHeight="false" outlineLevel="0" collapsed="false">
      <c r="A813" s="1" t="n">
        <v>164032</v>
      </c>
      <c r="B813" s="2" t="n">
        <v>1</v>
      </c>
      <c r="C813" s="2" t="n">
        <f aca="false">AA813*100</f>
        <v>78600</v>
      </c>
      <c r="D813" s="2" t="s">
        <v>10024</v>
      </c>
      <c r="E813" s="2" t="s">
        <v>10025</v>
      </c>
      <c r="F813" s="2" t="s">
        <v>6707</v>
      </c>
      <c r="G813" s="2" t="s">
        <v>10026</v>
      </c>
      <c r="H813" s="2" t="s">
        <v>10027</v>
      </c>
      <c r="I813" s="2"/>
      <c r="J813" s="2"/>
      <c r="K813" s="2"/>
      <c r="L813" s="2"/>
      <c r="M813" s="2" t="s">
        <v>10025</v>
      </c>
      <c r="N813" s="2" t="s">
        <v>10025</v>
      </c>
      <c r="O813" s="7" t="s">
        <v>10025</v>
      </c>
      <c r="P813" s="2" t="s">
        <v>10028</v>
      </c>
      <c r="Q813" s="7" t="s">
        <v>10029</v>
      </c>
      <c r="R813" s="8" t="s">
        <v>10030</v>
      </c>
      <c r="S813" s="7" t="s">
        <v>10031</v>
      </c>
      <c r="T813" s="9" t="s">
        <v>10032</v>
      </c>
      <c r="U813" s="10" t="s">
        <v>10033</v>
      </c>
      <c r="V813" s="9" t="s">
        <v>10034</v>
      </c>
      <c r="W813" s="9" t="s">
        <v>10035</v>
      </c>
      <c r="X813" s="9" t="s">
        <v>10036</v>
      </c>
      <c r="Y813" s="2" t="s">
        <v>10025</v>
      </c>
      <c r="Z813" s="2" t="s">
        <v>10037</v>
      </c>
      <c r="AA813" s="2" t="n">
        <v>786</v>
      </c>
      <c r="AC813" s="0" t="str">
        <f aca="false">"/"&amp;F813&amp;"/"&amp;G813&amp;IF(ISBLANK(I813),"","/"&amp;I813)&amp;IF(ISBLANK(K813),"","/"&amp;K813)</f>
        <v>/PASSERIFORMES/Sturnidae</v>
      </c>
      <c r="AD813" s="0" t="s">
        <v>43</v>
      </c>
    </row>
    <row r="814" customFormat="false" ht="12.75" hidden="false" customHeight="false" outlineLevel="0" collapsed="false">
      <c r="A814" s="1" t="n">
        <v>164076</v>
      </c>
      <c r="B814" s="2" t="n">
        <v>2</v>
      </c>
      <c r="C814" s="2" t="n">
        <f aca="false">AA814*100</f>
        <v>78800</v>
      </c>
      <c r="D814" s="2" t="s">
        <v>10038</v>
      </c>
      <c r="E814" s="2" t="s">
        <v>10039</v>
      </c>
      <c r="F814" s="2" t="s">
        <v>6707</v>
      </c>
      <c r="G814" s="2" t="s">
        <v>10026</v>
      </c>
      <c r="H814" s="2" t="s">
        <v>10027</v>
      </c>
      <c r="I814" s="2"/>
      <c r="J814" s="2"/>
      <c r="K814" s="2"/>
      <c r="L814" s="2"/>
      <c r="M814" s="2" t="s">
        <v>10039</v>
      </c>
      <c r="N814" s="2" t="s">
        <v>10039</v>
      </c>
      <c r="O814" s="7" t="s">
        <v>10039</v>
      </c>
      <c r="P814" s="15" t="s">
        <v>10040</v>
      </c>
      <c r="Q814" s="7" t="s">
        <v>10041</v>
      </c>
      <c r="R814" s="8" t="s">
        <v>10042</v>
      </c>
      <c r="S814" s="7" t="s">
        <v>10043</v>
      </c>
      <c r="T814" s="9" t="s">
        <v>10044</v>
      </c>
      <c r="U814" s="10" t="s">
        <v>10045</v>
      </c>
      <c r="V814" s="9" t="s">
        <v>10046</v>
      </c>
      <c r="W814" s="9" t="s">
        <v>10047</v>
      </c>
      <c r="X814" s="9" t="s">
        <v>10048</v>
      </c>
      <c r="Y814" s="2" t="s">
        <v>10039</v>
      </c>
      <c r="Z814" s="2" t="s">
        <v>10049</v>
      </c>
      <c r="AA814" s="2" t="n">
        <v>788</v>
      </c>
      <c r="AC814" s="0" t="str">
        <f aca="false">"/"&amp;F814&amp;"/"&amp;G814&amp;IF(ISBLANK(I814),"","/"&amp;I814)&amp;IF(ISBLANK(K814),"","/"&amp;K814)</f>
        <v>/PASSERIFORMES/Sturnidae</v>
      </c>
      <c r="AD814" s="0" t="s">
        <v>43</v>
      </c>
    </row>
    <row r="815" customFormat="false" ht="12.75" hidden="false" customHeight="false" outlineLevel="0" collapsed="false">
      <c r="A815" s="1" t="n">
        <v>164085</v>
      </c>
      <c r="B815" s="2" t="n">
        <v>3</v>
      </c>
      <c r="C815" s="2" t="n">
        <f aca="false">AA815*100</f>
        <v>78900</v>
      </c>
      <c r="D815" s="2" t="s">
        <v>10050</v>
      </c>
      <c r="E815" s="2" t="s">
        <v>10051</v>
      </c>
      <c r="F815" s="2" t="s">
        <v>6707</v>
      </c>
      <c r="G815" s="2" t="s">
        <v>10026</v>
      </c>
      <c r="H815" s="2" t="s">
        <v>10027</v>
      </c>
      <c r="I815" s="2"/>
      <c r="J815" s="2"/>
      <c r="K815" s="2"/>
      <c r="L815" s="2"/>
      <c r="M815" s="2" t="s">
        <v>10051</v>
      </c>
      <c r="N815" s="2" t="s">
        <v>10052</v>
      </c>
      <c r="O815" s="7" t="s">
        <v>10051</v>
      </c>
      <c r="P815" s="18" t="s">
        <v>10053</v>
      </c>
      <c r="Q815" s="7" t="s">
        <v>10054</v>
      </c>
      <c r="R815" s="8" t="s">
        <v>10055</v>
      </c>
      <c r="S815" s="7" t="s">
        <v>10056</v>
      </c>
      <c r="T815" s="9" t="s">
        <v>10057</v>
      </c>
      <c r="U815" s="10" t="s">
        <v>10058</v>
      </c>
      <c r="V815" s="9" t="s">
        <v>10059</v>
      </c>
      <c r="W815" s="9" t="s">
        <v>10060</v>
      </c>
      <c r="X815" s="9" t="s">
        <v>10061</v>
      </c>
      <c r="Y815" s="2" t="s">
        <v>10052</v>
      </c>
      <c r="Z815" s="2" t="s">
        <v>10062</v>
      </c>
      <c r="AA815" s="2" t="n">
        <v>789</v>
      </c>
      <c r="AC815" s="0" t="str">
        <f aca="false">"/"&amp;F815&amp;"/"&amp;G815&amp;IF(ISBLANK(I815),"","/"&amp;I815)&amp;IF(ISBLANK(K815),"","/"&amp;K815)</f>
        <v>/PASSERIFORMES/Sturnidae</v>
      </c>
      <c r="AD815" s="0" t="s">
        <v>43</v>
      </c>
    </row>
    <row r="816" customFormat="false" ht="12.75" hidden="false" customHeight="false" outlineLevel="0" collapsed="false">
      <c r="A816" s="1" t="n">
        <v>164078</v>
      </c>
      <c r="B816" s="2" t="n">
        <v>1</v>
      </c>
      <c r="C816" s="2" t="n">
        <f aca="false">AA816*100</f>
        <v>79000</v>
      </c>
      <c r="D816" s="2" t="s">
        <v>10063</v>
      </c>
      <c r="E816" s="2" t="s">
        <v>10064</v>
      </c>
      <c r="F816" s="2" t="s">
        <v>6707</v>
      </c>
      <c r="G816" s="2" t="s">
        <v>10026</v>
      </c>
      <c r="H816" s="2" t="s">
        <v>10027</v>
      </c>
      <c r="I816" s="2"/>
      <c r="J816" s="2"/>
      <c r="K816" s="2"/>
      <c r="L816" s="2"/>
      <c r="M816" s="2" t="s">
        <v>10064</v>
      </c>
      <c r="N816" s="2" t="s">
        <v>10064</v>
      </c>
      <c r="O816" s="7" t="s">
        <v>10065</v>
      </c>
      <c r="P816" s="2" t="s">
        <v>10066</v>
      </c>
      <c r="Q816" s="7" t="s">
        <v>10067</v>
      </c>
      <c r="R816" s="8" t="s">
        <v>10068</v>
      </c>
      <c r="S816" s="7" t="s">
        <v>10069</v>
      </c>
      <c r="T816" s="9" t="s">
        <v>10070</v>
      </c>
      <c r="U816" s="10" t="s">
        <v>10071</v>
      </c>
      <c r="V816" s="9" t="s">
        <v>10072</v>
      </c>
      <c r="W816" s="9" t="s">
        <v>10066</v>
      </c>
      <c r="X816" s="9" t="s">
        <v>10073</v>
      </c>
      <c r="Y816" s="2" t="s">
        <v>10074</v>
      </c>
      <c r="Z816" s="2" t="s">
        <v>10075</v>
      </c>
      <c r="AA816" s="2" t="n">
        <v>790</v>
      </c>
      <c r="AC816" s="0" t="str">
        <f aca="false">"/"&amp;F816&amp;"/"&amp;G816&amp;IF(ISBLANK(I816),"","/"&amp;I816)&amp;IF(ISBLANK(K816),"","/"&amp;K816)</f>
        <v>/PASSERIFORMES/Sturnidae</v>
      </c>
      <c r="AD816" s="0" t="s">
        <v>43</v>
      </c>
    </row>
    <row r="817" customFormat="false" ht="12.75" hidden="false" customHeight="false" outlineLevel="0" collapsed="false">
      <c r="A817" s="1" t="n">
        <v>164079</v>
      </c>
      <c r="B817" s="2" t="n">
        <v>1</v>
      </c>
      <c r="C817" s="2" t="n">
        <f aca="false">AA817*100</f>
        <v>79100</v>
      </c>
      <c r="D817" s="2" t="s">
        <v>10076</v>
      </c>
      <c r="E817" s="2" t="s">
        <v>10077</v>
      </c>
      <c r="F817" s="2" t="s">
        <v>6707</v>
      </c>
      <c r="G817" s="2" t="s">
        <v>10026</v>
      </c>
      <c r="H817" s="2" t="s">
        <v>10027</v>
      </c>
      <c r="I817" s="2"/>
      <c r="J817" s="2"/>
      <c r="K817" s="2"/>
      <c r="L817" s="2"/>
      <c r="M817" s="2" t="s">
        <v>10077</v>
      </c>
      <c r="N817" s="2" t="s">
        <v>10077</v>
      </c>
      <c r="O817" s="7" t="s">
        <v>10077</v>
      </c>
      <c r="P817" s="2" t="s">
        <v>10078</v>
      </c>
      <c r="Q817" s="7" t="s">
        <v>10079</v>
      </c>
      <c r="R817" s="8" t="s">
        <v>10080</v>
      </c>
      <c r="S817" s="7" t="s">
        <v>10081</v>
      </c>
      <c r="T817" s="9" t="s">
        <v>10082</v>
      </c>
      <c r="U817" s="10" t="s">
        <v>10083</v>
      </c>
      <c r="V817" s="9" t="s">
        <v>10084</v>
      </c>
      <c r="W817" s="9" t="s">
        <v>10085</v>
      </c>
      <c r="X817" s="9" t="s">
        <v>10086</v>
      </c>
      <c r="Y817" s="2" t="s">
        <v>10077</v>
      </c>
      <c r="Z817" s="2" t="s">
        <v>10087</v>
      </c>
      <c r="AA817" s="2" t="n">
        <v>791</v>
      </c>
      <c r="AC817" s="0" t="str">
        <f aca="false">"/"&amp;F817&amp;"/"&amp;G817&amp;IF(ISBLANK(I817),"","/"&amp;I817)&amp;IF(ISBLANK(K817),"","/"&amp;K817)</f>
        <v>/PASSERIFORMES/Sturnidae</v>
      </c>
      <c r="AD817" s="0" t="s">
        <v>43</v>
      </c>
    </row>
    <row r="818" customFormat="false" ht="12.75" hidden="false" customHeight="false" outlineLevel="0" collapsed="false">
      <c r="A818" s="1" t="n">
        <v>164077</v>
      </c>
      <c r="B818" s="2" t="n">
        <v>1</v>
      </c>
      <c r="C818" s="2" t="n">
        <f aca="false">AA818*100</f>
        <v>79200</v>
      </c>
      <c r="D818" s="2" t="s">
        <v>10088</v>
      </c>
      <c r="E818" s="2" t="s">
        <v>10089</v>
      </c>
      <c r="F818" s="2" t="s">
        <v>6707</v>
      </c>
      <c r="G818" s="2" t="s">
        <v>10026</v>
      </c>
      <c r="H818" s="2" t="s">
        <v>10027</v>
      </c>
      <c r="I818" s="2"/>
      <c r="J818" s="2"/>
      <c r="K818" s="2"/>
      <c r="L818" s="2"/>
      <c r="M818" s="2" t="s">
        <v>10089</v>
      </c>
      <c r="N818" s="2" t="s">
        <v>10089</v>
      </c>
      <c r="O818" s="7" t="s">
        <v>10089</v>
      </c>
      <c r="P818" s="2" t="s">
        <v>10090</v>
      </c>
      <c r="Q818" s="7" t="s">
        <v>10091</v>
      </c>
      <c r="R818" s="8" t="s">
        <v>10092</v>
      </c>
      <c r="S818" s="7" t="s">
        <v>10093</v>
      </c>
      <c r="T818" s="9" t="s">
        <v>10094</v>
      </c>
      <c r="U818" s="10" t="s">
        <v>10095</v>
      </c>
      <c r="V818" s="9" t="s">
        <v>10096</v>
      </c>
      <c r="W818" s="9" t="s">
        <v>10090</v>
      </c>
      <c r="X818" s="9" t="s">
        <v>10097</v>
      </c>
      <c r="Y818" s="2" t="s">
        <v>10089</v>
      </c>
      <c r="Z818" s="2" t="s">
        <v>10098</v>
      </c>
      <c r="AA818" s="2" t="n">
        <v>792</v>
      </c>
      <c r="AC818" s="0" t="str">
        <f aca="false">"/"&amp;F818&amp;"/"&amp;G818&amp;IF(ISBLANK(I818),"","/"&amp;I818)&amp;IF(ISBLANK(K818),"","/"&amp;K818)</f>
        <v>/PASSERIFORMES/Sturnidae</v>
      </c>
      <c r="AD818" s="0" t="s">
        <v>43</v>
      </c>
    </row>
    <row r="819" customFormat="false" ht="12.75" hidden="false" customHeight="false" outlineLevel="0" collapsed="false">
      <c r="A819" s="1" t="n">
        <v>164087</v>
      </c>
      <c r="B819" s="2" t="n">
        <v>2</v>
      </c>
      <c r="C819" s="2" t="n">
        <f aca="false">AA819*100</f>
        <v>79400</v>
      </c>
      <c r="D819" s="2" t="s">
        <v>10099</v>
      </c>
      <c r="E819" s="2" t="s">
        <v>10100</v>
      </c>
      <c r="F819" s="2" t="s">
        <v>6707</v>
      </c>
      <c r="G819" s="2" t="s">
        <v>10026</v>
      </c>
      <c r="H819" s="2" t="s">
        <v>10027</v>
      </c>
      <c r="I819" s="2"/>
      <c r="J819" s="2"/>
      <c r="K819" s="2"/>
      <c r="L819" s="2"/>
      <c r="M819" s="2" t="s">
        <v>10100</v>
      </c>
      <c r="N819" s="2" t="s">
        <v>10100</v>
      </c>
      <c r="O819" s="7" t="s">
        <v>10100</v>
      </c>
      <c r="P819" s="15" t="s">
        <v>10101</v>
      </c>
      <c r="Q819" s="7" t="s">
        <v>10102</v>
      </c>
      <c r="R819" s="8" t="s">
        <v>10103</v>
      </c>
      <c r="S819" s="7" t="s">
        <v>10104</v>
      </c>
      <c r="T819" s="9" t="s">
        <v>10105</v>
      </c>
      <c r="U819" s="10" t="s">
        <v>10106</v>
      </c>
      <c r="V819" s="9" t="s">
        <v>10107</v>
      </c>
      <c r="W819" s="9" t="s">
        <v>10108</v>
      </c>
      <c r="X819" s="9" t="s">
        <v>10109</v>
      </c>
      <c r="Y819" s="2" t="s">
        <v>10100</v>
      </c>
      <c r="Z819" s="2" t="s">
        <v>10110</v>
      </c>
      <c r="AA819" s="2" t="n">
        <v>794</v>
      </c>
      <c r="AC819" s="0" t="str">
        <f aca="false">"/"&amp;F819&amp;"/"&amp;G819&amp;IF(ISBLANK(I819),"","/"&amp;I819)&amp;IF(ISBLANK(K819),"","/"&amp;K819)</f>
        <v>/PASSERIFORMES/Sturnidae</v>
      </c>
      <c r="AD819" s="0" t="s">
        <v>43</v>
      </c>
    </row>
    <row r="820" customFormat="false" ht="12.75" hidden="false" customHeight="false" outlineLevel="0" collapsed="false">
      <c r="A820" s="1" t="n">
        <v>163023</v>
      </c>
      <c r="B820" s="2" t="n">
        <v>1</v>
      </c>
      <c r="C820" s="2" t="n">
        <f aca="false">AA820*100</f>
        <v>79500</v>
      </c>
      <c r="D820" s="2" t="s">
        <v>10111</v>
      </c>
      <c r="E820" s="2" t="s">
        <v>10112</v>
      </c>
      <c r="F820" s="2" t="s">
        <v>6707</v>
      </c>
      <c r="G820" s="2" t="s">
        <v>10113</v>
      </c>
      <c r="H820" s="2" t="s">
        <v>10114</v>
      </c>
      <c r="I820" s="2"/>
      <c r="J820" s="2"/>
      <c r="K820" s="2"/>
      <c r="L820" s="2"/>
      <c r="M820" s="2" t="s">
        <v>10112</v>
      </c>
      <c r="N820" s="2" t="s">
        <v>10112</v>
      </c>
      <c r="O820" s="7" t="s">
        <v>10112</v>
      </c>
      <c r="P820" s="2" t="s">
        <v>10115</v>
      </c>
      <c r="Q820" s="7" t="s">
        <v>10116</v>
      </c>
      <c r="R820" s="8" t="s">
        <v>10117</v>
      </c>
      <c r="S820" s="7" t="s">
        <v>10118</v>
      </c>
      <c r="T820" s="9" t="s">
        <v>10119</v>
      </c>
      <c r="U820" s="10" t="s">
        <v>10120</v>
      </c>
      <c r="V820" s="9" t="s">
        <v>10121</v>
      </c>
      <c r="W820" s="9" t="s">
        <v>10115</v>
      </c>
      <c r="X820" s="9" t="s">
        <v>10122</v>
      </c>
      <c r="Y820" s="2" t="s">
        <v>10112</v>
      </c>
      <c r="Z820" s="2" t="s">
        <v>10123</v>
      </c>
      <c r="AA820" s="2" t="n">
        <v>795</v>
      </c>
      <c r="AC820" s="0" t="str">
        <f aca="false">"/"&amp;F820&amp;"/"&amp;G820&amp;IF(ISBLANK(I820),"","/"&amp;I820)&amp;IF(ISBLANK(K820),"","/"&amp;K820)</f>
        <v>/PASSERIFORMES/Passeridae</v>
      </c>
      <c r="AD820" s="0" t="s">
        <v>43</v>
      </c>
    </row>
    <row r="821" customFormat="false" ht="12.75" hidden="false" customHeight="false" outlineLevel="0" collapsed="false">
      <c r="A821" s="1" t="n">
        <v>163024</v>
      </c>
      <c r="B821" s="2" t="n">
        <v>1</v>
      </c>
      <c r="C821" s="2" t="n">
        <f aca="false">AA821*100</f>
        <v>79600</v>
      </c>
      <c r="D821" s="2" t="s">
        <v>10124</v>
      </c>
      <c r="E821" s="2" t="s">
        <v>10125</v>
      </c>
      <c r="F821" s="2" t="s">
        <v>6707</v>
      </c>
      <c r="G821" s="2" t="s">
        <v>10113</v>
      </c>
      <c r="H821" s="2" t="s">
        <v>10114</v>
      </c>
      <c r="I821" s="2"/>
      <c r="J821" s="2"/>
      <c r="K821" s="2"/>
      <c r="L821" s="2"/>
      <c r="M821" s="2" t="s">
        <v>10125</v>
      </c>
      <c r="N821" s="2" t="s">
        <v>10125</v>
      </c>
      <c r="O821" s="7" t="s">
        <v>10125</v>
      </c>
      <c r="P821" s="2" t="s">
        <v>10126</v>
      </c>
      <c r="Q821" s="7" t="s">
        <v>10127</v>
      </c>
      <c r="R821" s="8" t="s">
        <v>10128</v>
      </c>
      <c r="S821" s="7" t="s">
        <v>10129</v>
      </c>
      <c r="T821" s="9" t="s">
        <v>10130</v>
      </c>
      <c r="U821" s="10" t="s">
        <v>10131</v>
      </c>
      <c r="V821" s="9" t="s">
        <v>10132</v>
      </c>
      <c r="W821" s="9" t="s">
        <v>10133</v>
      </c>
      <c r="X821" s="9" t="s">
        <v>10134</v>
      </c>
      <c r="Y821" s="2" t="s">
        <v>10125</v>
      </c>
      <c r="Z821" s="2" t="s">
        <v>10135</v>
      </c>
      <c r="AA821" s="2" t="n">
        <v>796</v>
      </c>
      <c r="AC821" s="0" t="str">
        <f aca="false">"/"&amp;F821&amp;"/"&amp;G821&amp;IF(ISBLANK(I821),"","/"&amp;I821)&amp;IF(ISBLANK(K821),"","/"&amp;K821)</f>
        <v>/PASSERIFORMES/Passeridae</v>
      </c>
      <c r="AD821" s="0" t="s">
        <v>43</v>
      </c>
    </row>
    <row r="822" customFormat="false" ht="12.75" hidden="false" customHeight="false" outlineLevel="0" collapsed="false">
      <c r="A822" s="1" t="n">
        <v>163029</v>
      </c>
      <c r="B822" s="2" t="n">
        <v>1</v>
      </c>
      <c r="C822" s="2" t="n">
        <f aca="false">AA822*100</f>
        <v>79700</v>
      </c>
      <c r="D822" s="2" t="s">
        <v>10136</v>
      </c>
      <c r="E822" s="2" t="s">
        <v>10137</v>
      </c>
      <c r="F822" s="2" t="s">
        <v>6707</v>
      </c>
      <c r="G822" s="2" t="s">
        <v>10113</v>
      </c>
      <c r="H822" s="2" t="s">
        <v>10114</v>
      </c>
      <c r="I822" s="2"/>
      <c r="J822" s="2"/>
      <c r="K822" s="2"/>
      <c r="L822" s="2"/>
      <c r="M822" s="2" t="s">
        <v>10137</v>
      </c>
      <c r="N822" s="2" t="s">
        <v>10137</v>
      </c>
      <c r="O822" s="7" t="s">
        <v>10137</v>
      </c>
      <c r="P822" s="15" t="s">
        <v>10138</v>
      </c>
      <c r="Q822" s="7" t="s">
        <v>10139</v>
      </c>
      <c r="R822" s="8" t="s">
        <v>10140</v>
      </c>
      <c r="S822" s="7" t="s">
        <v>10141</v>
      </c>
      <c r="T822" s="9" t="s">
        <v>10142</v>
      </c>
      <c r="U822" s="10" t="s">
        <v>10143</v>
      </c>
      <c r="V822" s="9" t="s">
        <v>10144</v>
      </c>
      <c r="W822" s="9" t="s">
        <v>10145</v>
      </c>
      <c r="X822" s="9" t="s">
        <v>10146</v>
      </c>
      <c r="Y822" s="2" t="s">
        <v>10137</v>
      </c>
      <c r="Z822" s="2" t="s">
        <v>10147</v>
      </c>
      <c r="AA822" s="2" t="n">
        <v>797</v>
      </c>
      <c r="AC822" s="0" t="str">
        <f aca="false">"/"&amp;F822&amp;"/"&amp;G822&amp;IF(ISBLANK(I822),"","/"&amp;I822)&amp;IF(ISBLANK(K822),"","/"&amp;K822)</f>
        <v>/PASSERIFORMES/Passeridae</v>
      </c>
      <c r="AD822" s="0" t="s">
        <v>43</v>
      </c>
    </row>
    <row r="823" customFormat="false" ht="12.75" hidden="false" customHeight="false" outlineLevel="0" collapsed="false">
      <c r="A823" s="1" t="n">
        <v>163162</v>
      </c>
      <c r="B823" s="2" t="n">
        <v>2</v>
      </c>
      <c r="C823" s="2" t="n">
        <f aca="false">AA823*100</f>
        <v>79800</v>
      </c>
      <c r="D823" s="2" t="s">
        <v>10148</v>
      </c>
      <c r="E823" s="2" t="s">
        <v>10149</v>
      </c>
      <c r="F823" s="2" t="s">
        <v>6707</v>
      </c>
      <c r="G823" s="2" t="s">
        <v>10113</v>
      </c>
      <c r="H823" s="2" t="s">
        <v>10114</v>
      </c>
      <c r="I823" s="2"/>
      <c r="J823" s="2"/>
      <c r="K823" s="2"/>
      <c r="L823" s="2"/>
      <c r="M823" s="2" t="s">
        <v>10149</v>
      </c>
      <c r="N823" s="2" t="s">
        <v>10150</v>
      </c>
      <c r="O823" s="7" t="s">
        <v>10149</v>
      </c>
      <c r="P823" s="15" t="s">
        <v>10151</v>
      </c>
      <c r="Q823" s="7" t="s">
        <v>10152</v>
      </c>
      <c r="R823" s="8" t="s">
        <v>10153</v>
      </c>
      <c r="S823" s="7" t="s">
        <v>10154</v>
      </c>
      <c r="T823" s="9" t="s">
        <v>10155</v>
      </c>
      <c r="U823" s="10" t="s">
        <v>10156</v>
      </c>
      <c r="V823" s="9" t="s">
        <v>10157</v>
      </c>
      <c r="W823" s="9" t="s">
        <v>10158</v>
      </c>
      <c r="X823" s="9" t="s">
        <v>10159</v>
      </c>
      <c r="Y823" s="2" t="s">
        <v>10150</v>
      </c>
      <c r="Z823" s="2" t="s">
        <v>10160</v>
      </c>
      <c r="AA823" s="2" t="n">
        <v>798</v>
      </c>
      <c r="AC823" s="0" t="str">
        <f aca="false">"/"&amp;F823&amp;"/"&amp;G823&amp;IF(ISBLANK(I823),"","/"&amp;I823)&amp;IF(ISBLANK(K823),"","/"&amp;K823)</f>
        <v>/PASSERIFORMES/Passeridae</v>
      </c>
      <c r="AD823" s="0" t="s">
        <v>43</v>
      </c>
    </row>
    <row r="824" customFormat="false" ht="12.75" hidden="false" customHeight="false" outlineLevel="0" collapsed="false">
      <c r="A824" s="1" t="n">
        <v>163038</v>
      </c>
      <c r="B824" s="2" t="n">
        <v>1</v>
      </c>
      <c r="C824" s="2" t="n">
        <f aca="false">AA824*100</f>
        <v>79900</v>
      </c>
      <c r="D824" s="2" t="s">
        <v>10161</v>
      </c>
      <c r="E824" s="2" t="s">
        <v>10162</v>
      </c>
      <c r="F824" s="2" t="s">
        <v>6707</v>
      </c>
      <c r="G824" s="2" t="s">
        <v>10113</v>
      </c>
      <c r="H824" s="2" t="s">
        <v>10114</v>
      </c>
      <c r="I824" s="2"/>
      <c r="J824" s="2"/>
      <c r="K824" s="2"/>
      <c r="L824" s="2"/>
      <c r="M824" s="2" t="s">
        <v>10162</v>
      </c>
      <c r="N824" s="2" t="s">
        <v>10162</v>
      </c>
      <c r="O824" s="7" t="s">
        <v>10162</v>
      </c>
      <c r="P824" s="2" t="s">
        <v>10163</v>
      </c>
      <c r="Q824" s="7" t="s">
        <v>10164</v>
      </c>
      <c r="R824" s="8" t="s">
        <v>10165</v>
      </c>
      <c r="S824" s="7" t="s">
        <v>10166</v>
      </c>
      <c r="T824" s="9" t="s">
        <v>10167</v>
      </c>
      <c r="U824" s="10" t="s">
        <v>10168</v>
      </c>
      <c r="V824" s="9" t="s">
        <v>10169</v>
      </c>
      <c r="W824" s="9" t="s">
        <v>10163</v>
      </c>
      <c r="X824" s="9" t="s">
        <v>10170</v>
      </c>
      <c r="Y824" s="2" t="s">
        <v>10162</v>
      </c>
      <c r="Z824" s="2" t="s">
        <v>10171</v>
      </c>
      <c r="AA824" s="2" t="n">
        <v>799</v>
      </c>
      <c r="AC824" s="0" t="str">
        <f aca="false">"/"&amp;F824&amp;"/"&amp;G824&amp;IF(ISBLANK(I824),"","/"&amp;I824)&amp;IF(ISBLANK(K824),"","/"&amp;K824)</f>
        <v>/PASSERIFORMES/Passeridae</v>
      </c>
      <c r="AD824" s="0" t="s">
        <v>43</v>
      </c>
    </row>
    <row r="825" customFormat="false" ht="12.75" hidden="false" customHeight="false" outlineLevel="0" collapsed="false">
      <c r="A825" s="1" t="n">
        <v>163039</v>
      </c>
      <c r="B825" s="2" t="n">
        <v>1</v>
      </c>
      <c r="C825" s="2" t="n">
        <f aca="false">AA825*100</f>
        <v>80000</v>
      </c>
      <c r="D825" s="2" t="s">
        <v>10172</v>
      </c>
      <c r="E825" s="2" t="s">
        <v>10173</v>
      </c>
      <c r="F825" s="2" t="s">
        <v>6707</v>
      </c>
      <c r="G825" s="2" t="s">
        <v>10113</v>
      </c>
      <c r="H825" s="2" t="s">
        <v>10114</v>
      </c>
      <c r="I825" s="2"/>
      <c r="J825" s="2"/>
      <c r="K825" s="2"/>
      <c r="L825" s="2"/>
      <c r="M825" s="2" t="s">
        <v>10173</v>
      </c>
      <c r="N825" s="2" t="s">
        <v>10173</v>
      </c>
      <c r="O825" s="7" t="s">
        <v>10173</v>
      </c>
      <c r="P825" s="2" t="s">
        <v>10174</v>
      </c>
      <c r="Q825" s="7" t="s">
        <v>10175</v>
      </c>
      <c r="R825" s="8" t="s">
        <v>10176</v>
      </c>
      <c r="S825" s="7" t="s">
        <v>10177</v>
      </c>
      <c r="T825" s="9" t="s">
        <v>10178</v>
      </c>
      <c r="U825" s="10" t="s">
        <v>10179</v>
      </c>
      <c r="V825" s="9" t="s">
        <v>10180</v>
      </c>
      <c r="W825" s="9" t="s">
        <v>10181</v>
      </c>
      <c r="X825" s="9" t="s">
        <v>10181</v>
      </c>
      <c r="Y825" s="2" t="s">
        <v>10182</v>
      </c>
      <c r="Z825" s="2" t="s">
        <v>10183</v>
      </c>
      <c r="AA825" s="2" t="n">
        <v>800</v>
      </c>
      <c r="AC825" s="0" t="str">
        <f aca="false">"/"&amp;F825&amp;"/"&amp;G825&amp;IF(ISBLANK(I825),"","/"&amp;I825)&amp;IF(ISBLANK(K825),"","/"&amp;K825)</f>
        <v>/PASSERIFORMES/Passeridae</v>
      </c>
      <c r="AD825" s="0" t="s">
        <v>43</v>
      </c>
    </row>
    <row r="826" customFormat="false" ht="12.75" hidden="false" customHeight="false" outlineLevel="0" collapsed="false">
      <c r="A826" s="1" t="n">
        <v>163040</v>
      </c>
      <c r="B826" s="2" t="n">
        <v>2</v>
      </c>
      <c r="C826" s="2" t="n">
        <f aca="false">AA826*100</f>
        <v>80100</v>
      </c>
      <c r="D826" s="2" t="s">
        <v>10184</v>
      </c>
      <c r="E826" s="2" t="s">
        <v>10185</v>
      </c>
      <c r="F826" s="2" t="s">
        <v>6707</v>
      </c>
      <c r="G826" s="2" t="s">
        <v>10113</v>
      </c>
      <c r="H826" s="2" t="s">
        <v>10114</v>
      </c>
      <c r="I826" s="2"/>
      <c r="J826" s="2"/>
      <c r="K826" s="2"/>
      <c r="L826" s="2"/>
      <c r="M826" s="2" t="s">
        <v>10185</v>
      </c>
      <c r="N826" s="2" t="s">
        <v>10185</v>
      </c>
      <c r="O826" s="7" t="s">
        <v>10185</v>
      </c>
      <c r="P826" s="15" t="s">
        <v>10186</v>
      </c>
      <c r="Q826" s="7" t="s">
        <v>10187</v>
      </c>
      <c r="R826" s="8" t="s">
        <v>10188</v>
      </c>
      <c r="S826" s="7" t="s">
        <v>10189</v>
      </c>
      <c r="T826" s="9" t="s">
        <v>10190</v>
      </c>
      <c r="U826" s="10" t="s">
        <v>10191</v>
      </c>
      <c r="V826" s="9" t="s">
        <v>10192</v>
      </c>
      <c r="W826" s="9" t="s">
        <v>10193</v>
      </c>
      <c r="X826" s="9" t="s">
        <v>10194</v>
      </c>
      <c r="Y826" s="2" t="s">
        <v>10185</v>
      </c>
      <c r="Z826" s="2" t="s">
        <v>10195</v>
      </c>
      <c r="AA826" s="2" t="n">
        <v>801</v>
      </c>
      <c r="AC826" s="0" t="str">
        <f aca="false">"/"&amp;F826&amp;"/"&amp;G826&amp;IF(ISBLANK(I826),"","/"&amp;I826)&amp;IF(ISBLANK(K826),"","/"&amp;K826)</f>
        <v>/PASSERIFORMES/Passeridae</v>
      </c>
      <c r="AD826" s="0" t="s">
        <v>43</v>
      </c>
    </row>
    <row r="827" customFormat="false" ht="12.75" hidden="false" customHeight="false" outlineLevel="0" collapsed="false">
      <c r="A827" s="1" t="n">
        <v>163043</v>
      </c>
      <c r="B827" s="2" t="n">
        <v>1</v>
      </c>
      <c r="C827" s="2" t="n">
        <f aca="false">AA827*100</f>
        <v>80200</v>
      </c>
      <c r="D827" s="2" t="s">
        <v>10196</v>
      </c>
      <c r="E827" s="2" t="s">
        <v>10197</v>
      </c>
      <c r="F827" s="2" t="s">
        <v>6707</v>
      </c>
      <c r="G827" s="2" t="s">
        <v>10113</v>
      </c>
      <c r="H827" s="2" t="s">
        <v>10114</v>
      </c>
      <c r="I827" s="2"/>
      <c r="J827" s="2"/>
      <c r="K827" s="2"/>
      <c r="L827" s="2"/>
      <c r="M827" s="2" t="s">
        <v>10197</v>
      </c>
      <c r="N827" s="2" t="s">
        <v>10197</v>
      </c>
      <c r="O827" s="7" t="s">
        <v>10197</v>
      </c>
      <c r="P827" s="2" t="s">
        <v>10198</v>
      </c>
      <c r="Q827" s="7" t="s">
        <v>10199</v>
      </c>
      <c r="R827" s="8" t="s">
        <v>10200</v>
      </c>
      <c r="S827" s="7" t="s">
        <v>10201</v>
      </c>
      <c r="T827" s="9" t="s">
        <v>10202</v>
      </c>
      <c r="U827" s="10" t="s">
        <v>10203</v>
      </c>
      <c r="V827" s="9" t="s">
        <v>10204</v>
      </c>
      <c r="W827" s="9" t="s">
        <v>10205</v>
      </c>
      <c r="X827" s="9" t="s">
        <v>10206</v>
      </c>
      <c r="Y827" s="2" t="s">
        <v>10197</v>
      </c>
      <c r="Z827" s="2" t="s">
        <v>10207</v>
      </c>
      <c r="AA827" s="2" t="n">
        <v>802</v>
      </c>
      <c r="AC827" s="0" t="str">
        <f aca="false">"/"&amp;F827&amp;"/"&amp;G827&amp;IF(ISBLANK(I827),"","/"&amp;I827)&amp;IF(ISBLANK(K827),"","/"&amp;K827)</f>
        <v>/PASSERIFORMES/Passeridae</v>
      </c>
      <c r="AD827" s="0" t="s">
        <v>43</v>
      </c>
    </row>
    <row r="828" customFormat="false" ht="12.75" hidden="false" customHeight="false" outlineLevel="0" collapsed="false">
      <c r="A828" s="1" t="n">
        <v>163044</v>
      </c>
      <c r="B828" s="2" t="n">
        <v>1</v>
      </c>
      <c r="C828" s="2" t="n">
        <f aca="false">AA828*100</f>
        <v>80300</v>
      </c>
      <c r="D828" s="2" t="s">
        <v>10208</v>
      </c>
      <c r="E828" s="2" t="s">
        <v>10209</v>
      </c>
      <c r="F828" s="2" t="s">
        <v>6707</v>
      </c>
      <c r="G828" s="2" t="s">
        <v>10113</v>
      </c>
      <c r="H828" s="2" t="s">
        <v>10114</v>
      </c>
      <c r="I828" s="2"/>
      <c r="J828" s="2"/>
      <c r="K828" s="2"/>
      <c r="L828" s="2"/>
      <c r="M828" s="2" t="s">
        <v>10209</v>
      </c>
      <c r="N828" s="2" t="s">
        <v>10209</v>
      </c>
      <c r="O828" s="7" t="s">
        <v>10209</v>
      </c>
      <c r="P828" s="2" t="s">
        <v>10210</v>
      </c>
      <c r="Q828" s="7" t="s">
        <v>10211</v>
      </c>
      <c r="R828" s="8" t="s">
        <v>10212</v>
      </c>
      <c r="S828" s="7" t="s">
        <v>10213</v>
      </c>
      <c r="T828" s="9" t="s">
        <v>10214</v>
      </c>
      <c r="U828" s="10" t="s">
        <v>10215</v>
      </c>
      <c r="V828" s="9" t="s">
        <v>10216</v>
      </c>
      <c r="W828" s="9" t="s">
        <v>10217</v>
      </c>
      <c r="X828" s="9" t="s">
        <v>10218</v>
      </c>
      <c r="Y828" s="2" t="s">
        <v>10209</v>
      </c>
      <c r="Z828" s="2" t="s">
        <v>10219</v>
      </c>
      <c r="AA828" s="2" t="n">
        <v>803</v>
      </c>
      <c r="AC828" s="0" t="str">
        <f aca="false">"/"&amp;F828&amp;"/"&amp;G828&amp;IF(ISBLANK(I828),"","/"&amp;I828)&amp;IF(ISBLANK(K828),"","/"&amp;K828)</f>
        <v>/PASSERIFORMES/Passeridae</v>
      </c>
      <c r="AD828" s="0" t="s">
        <v>43</v>
      </c>
    </row>
    <row r="829" customFormat="false" ht="12.75" hidden="false" customHeight="false" outlineLevel="0" collapsed="false">
      <c r="A829" s="1" t="n">
        <v>163045</v>
      </c>
      <c r="B829" s="2" t="n">
        <v>1</v>
      </c>
      <c r="C829" s="2" t="n">
        <f aca="false">AA829*100</f>
        <v>80400</v>
      </c>
      <c r="D829" s="2" t="s">
        <v>10220</v>
      </c>
      <c r="E829" s="2" t="s">
        <v>10221</v>
      </c>
      <c r="F829" s="2" t="s">
        <v>6707</v>
      </c>
      <c r="G829" s="2" t="s">
        <v>10113</v>
      </c>
      <c r="H829" s="2" t="s">
        <v>10114</v>
      </c>
      <c r="I829" s="2"/>
      <c r="J829" s="2"/>
      <c r="K829" s="2"/>
      <c r="L829" s="2"/>
      <c r="M829" s="2" t="s">
        <v>10221</v>
      </c>
      <c r="N829" s="2" t="s">
        <v>10221</v>
      </c>
      <c r="O829" s="7" t="s">
        <v>10221</v>
      </c>
      <c r="P829" s="2" t="s">
        <v>10222</v>
      </c>
      <c r="Q829" s="7" t="s">
        <v>10223</v>
      </c>
      <c r="R829" s="8" t="s">
        <v>10224</v>
      </c>
      <c r="S829" s="7" t="s">
        <v>10225</v>
      </c>
      <c r="T829" s="9" t="s">
        <v>10226</v>
      </c>
      <c r="U829" s="10" t="s">
        <v>10227</v>
      </c>
      <c r="V829" s="9" t="s">
        <v>10228</v>
      </c>
      <c r="W829" s="9" t="s">
        <v>10229</v>
      </c>
      <c r="X829" s="9" t="s">
        <v>10230</v>
      </c>
      <c r="Y829" s="2" t="s">
        <v>10221</v>
      </c>
      <c r="Z829" s="2" t="s">
        <v>10231</v>
      </c>
      <c r="AA829" s="2" t="n">
        <v>804</v>
      </c>
      <c r="AC829" s="0" t="str">
        <f aca="false">"/"&amp;F829&amp;"/"&amp;G829&amp;IF(ISBLANK(I829),"","/"&amp;I829)&amp;IF(ISBLANK(K829),"","/"&amp;K829)</f>
        <v>/PASSERIFORMES/Passeridae</v>
      </c>
      <c r="AD829" s="0" t="s">
        <v>43</v>
      </c>
    </row>
    <row r="830" customFormat="false" ht="12.75" hidden="false" customHeight="false" outlineLevel="0" collapsed="false">
      <c r="A830" s="1" t="n">
        <v>163048</v>
      </c>
      <c r="B830" s="2" t="n">
        <v>1</v>
      </c>
      <c r="C830" s="2" t="n">
        <f aca="false">AA830*100</f>
        <v>80500</v>
      </c>
      <c r="D830" s="2" t="s">
        <v>10232</v>
      </c>
      <c r="E830" s="2" t="s">
        <v>10233</v>
      </c>
      <c r="F830" s="2" t="s">
        <v>6707</v>
      </c>
      <c r="G830" s="2" t="s">
        <v>10113</v>
      </c>
      <c r="H830" s="2" t="s">
        <v>10114</v>
      </c>
      <c r="I830" s="2"/>
      <c r="J830" s="2"/>
      <c r="K830" s="2"/>
      <c r="L830" s="2"/>
      <c r="M830" s="2" t="s">
        <v>10233</v>
      </c>
      <c r="N830" s="2" t="s">
        <v>10233</v>
      </c>
      <c r="O830" s="7" t="s">
        <v>10233</v>
      </c>
      <c r="P830" s="2" t="s">
        <v>10234</v>
      </c>
      <c r="Q830" s="7" t="s">
        <v>10235</v>
      </c>
      <c r="R830" s="8" t="s">
        <v>10236</v>
      </c>
      <c r="S830" s="7" t="s">
        <v>10237</v>
      </c>
      <c r="T830" s="9" t="s">
        <v>10238</v>
      </c>
      <c r="U830" s="10" t="s">
        <v>10239</v>
      </c>
      <c r="V830" s="9" t="s">
        <v>10240</v>
      </c>
      <c r="W830" s="9" t="s">
        <v>10241</v>
      </c>
      <c r="X830" s="9" t="s">
        <v>10242</v>
      </c>
      <c r="Y830" s="2" t="s">
        <v>10233</v>
      </c>
      <c r="Z830" s="2" t="s">
        <v>10243</v>
      </c>
      <c r="AA830" s="2" t="n">
        <v>805</v>
      </c>
      <c r="AC830" s="0" t="str">
        <f aca="false">"/"&amp;F830&amp;"/"&amp;G830&amp;IF(ISBLANK(I830),"","/"&amp;I830)&amp;IF(ISBLANK(K830),"","/"&amp;K830)</f>
        <v>/PASSERIFORMES/Passeridae</v>
      </c>
      <c r="AD830" s="0" t="s">
        <v>43</v>
      </c>
    </row>
    <row r="831" customFormat="false" ht="12.75" hidden="false" customHeight="false" outlineLevel="0" collapsed="false">
      <c r="A831" s="1" t="n">
        <v>163093</v>
      </c>
      <c r="B831" s="2" t="n">
        <v>3</v>
      </c>
      <c r="C831" s="2" t="n">
        <v>80550</v>
      </c>
      <c r="D831" s="2" t="s">
        <v>10244</v>
      </c>
      <c r="E831" s="2" t="s">
        <v>10245</v>
      </c>
      <c r="F831" s="2" t="s">
        <v>6707</v>
      </c>
      <c r="G831" s="2" t="s">
        <v>10246</v>
      </c>
      <c r="H831" s="2" t="s">
        <v>10247</v>
      </c>
      <c r="I831" s="2"/>
      <c r="J831" s="2"/>
      <c r="K831" s="2"/>
      <c r="L831" s="2"/>
      <c r="M831" s="2" t="s">
        <v>10245</v>
      </c>
      <c r="N831" s="2"/>
      <c r="O831" s="7" t="s">
        <v>10245</v>
      </c>
      <c r="P831" s="15" t="s">
        <v>10248</v>
      </c>
      <c r="Q831" s="7" t="s">
        <v>10249</v>
      </c>
      <c r="R831" s="8" t="s">
        <v>10250</v>
      </c>
      <c r="S831" s="7" t="s">
        <v>10251</v>
      </c>
      <c r="T831" s="9" t="s">
        <v>10252</v>
      </c>
      <c r="U831" s="10" t="s">
        <v>10253</v>
      </c>
      <c r="V831" s="9" t="s">
        <v>10254</v>
      </c>
      <c r="W831" s="9" t="s">
        <v>10255</v>
      </c>
      <c r="X831" s="9" t="s">
        <v>10256</v>
      </c>
      <c r="Y831" s="2" t="s">
        <v>10245</v>
      </c>
      <c r="Z831" s="2"/>
      <c r="AA831" s="2"/>
      <c r="AC831" s="0" t="str">
        <f aca="false">"/"&amp;F831&amp;"/"&amp;G831&amp;IF(ISBLANK(I831),"","/"&amp;I831)&amp;IF(ISBLANK(K831),"","/"&amp;K831)</f>
        <v>/PASSERIFORMES/Ploceidae</v>
      </c>
      <c r="AD831" s="0" t="s">
        <v>43</v>
      </c>
    </row>
    <row r="832" customFormat="false" ht="12.75" hidden="false" customHeight="false" outlineLevel="0" collapsed="false">
      <c r="A832" s="1" t="n">
        <v>163111</v>
      </c>
      <c r="B832" s="2" t="n">
        <v>2</v>
      </c>
      <c r="C832" s="2" t="n">
        <f aca="false">AA832*100</f>
        <v>80600</v>
      </c>
      <c r="D832" s="2" t="s">
        <v>10257</v>
      </c>
      <c r="E832" s="2" t="s">
        <v>10258</v>
      </c>
      <c r="F832" s="2" t="s">
        <v>6707</v>
      </c>
      <c r="G832" s="2" t="s">
        <v>10246</v>
      </c>
      <c r="H832" s="2" t="s">
        <v>10247</v>
      </c>
      <c r="I832" s="2"/>
      <c r="J832" s="2"/>
      <c r="K832" s="2"/>
      <c r="L832" s="2"/>
      <c r="M832" s="2" t="s">
        <v>10258</v>
      </c>
      <c r="N832" s="2" t="s">
        <v>10258</v>
      </c>
      <c r="O832" s="7" t="s">
        <v>10258</v>
      </c>
      <c r="P832" s="15" t="s">
        <v>10259</v>
      </c>
      <c r="Q832" s="7" t="s">
        <v>10260</v>
      </c>
      <c r="R832" s="8" t="s">
        <v>10261</v>
      </c>
      <c r="S832" s="7" t="s">
        <v>10262</v>
      </c>
      <c r="T832" s="9" t="s">
        <v>10263</v>
      </c>
      <c r="U832" s="10" t="s">
        <v>10264</v>
      </c>
      <c r="V832" s="9" t="s">
        <v>10265</v>
      </c>
      <c r="W832" s="9" t="s">
        <v>10266</v>
      </c>
      <c r="X832" s="9" t="s">
        <v>10267</v>
      </c>
      <c r="Y832" s="2" t="s">
        <v>10258</v>
      </c>
      <c r="Z832" s="2" t="s">
        <v>10268</v>
      </c>
      <c r="AA832" s="2" t="n">
        <v>806</v>
      </c>
      <c r="AC832" s="0" t="str">
        <f aca="false">"/"&amp;F832&amp;"/"&amp;G832&amp;IF(ISBLANK(I832),"","/"&amp;I832)&amp;IF(ISBLANK(K832),"","/"&amp;K832)</f>
        <v>/PASSERIFORMES/Ploceidae</v>
      </c>
      <c r="AD832" s="0" t="s">
        <v>43</v>
      </c>
    </row>
    <row r="833" customFormat="false" ht="12.75" hidden="false" customHeight="false" outlineLevel="0" collapsed="false">
      <c r="A833" s="1" t="n">
        <v>163136</v>
      </c>
      <c r="B833" s="2" t="n">
        <v>3</v>
      </c>
      <c r="C833" s="2" t="n">
        <f aca="false">AA833*100</f>
        <v>80700</v>
      </c>
      <c r="D833" s="2" t="s">
        <v>10269</v>
      </c>
      <c r="E833" s="2" t="s">
        <v>10270</v>
      </c>
      <c r="F833" s="2" t="s">
        <v>6707</v>
      </c>
      <c r="G833" s="2" t="s">
        <v>10246</v>
      </c>
      <c r="H833" s="2" t="s">
        <v>10247</v>
      </c>
      <c r="I833" s="2"/>
      <c r="J833" s="2"/>
      <c r="K833" s="2"/>
      <c r="L833" s="2"/>
      <c r="M833" s="2" t="s">
        <v>10270</v>
      </c>
      <c r="N833" s="2" t="s">
        <v>10270</v>
      </c>
      <c r="O833" s="7" t="s">
        <v>10270</v>
      </c>
      <c r="P833" s="2" t="s">
        <v>10271</v>
      </c>
      <c r="Q833" s="7" t="s">
        <v>10272</v>
      </c>
      <c r="R833" s="8" t="s">
        <v>10273</v>
      </c>
      <c r="S833" s="7" t="s">
        <v>10274</v>
      </c>
      <c r="T833" s="9" t="s">
        <v>10275</v>
      </c>
      <c r="U833" s="10" t="s">
        <v>10276</v>
      </c>
      <c r="V833" s="9" t="s">
        <v>10277</v>
      </c>
      <c r="W833" s="9" t="s">
        <v>10278</v>
      </c>
      <c r="X833" s="9" t="s">
        <v>10279</v>
      </c>
      <c r="Y833" s="2" t="s">
        <v>10270</v>
      </c>
      <c r="Z833" s="2" t="s">
        <v>10280</v>
      </c>
      <c r="AA833" s="2" t="n">
        <v>807</v>
      </c>
      <c r="AC833" s="0" t="str">
        <f aca="false">"/"&amp;F833&amp;"/"&amp;G833&amp;IF(ISBLANK(I833),"","/"&amp;I833)&amp;IF(ISBLANK(K833),"","/"&amp;K833)</f>
        <v>/PASSERIFORMES/Ploceidae</v>
      </c>
      <c r="AD833" s="0" t="s">
        <v>43</v>
      </c>
    </row>
    <row r="834" customFormat="false" ht="12.75" hidden="false" customHeight="false" outlineLevel="0" collapsed="false">
      <c r="A834" s="1" t="n">
        <v>162033</v>
      </c>
      <c r="B834" s="2" t="n">
        <v>2</v>
      </c>
      <c r="C834" s="2" t="n">
        <f aca="false">AA834*100</f>
        <v>80800</v>
      </c>
      <c r="D834" s="2" t="s">
        <v>10281</v>
      </c>
      <c r="E834" s="2" t="s">
        <v>10282</v>
      </c>
      <c r="F834" s="2" t="s">
        <v>6707</v>
      </c>
      <c r="G834" s="2" t="s">
        <v>10283</v>
      </c>
      <c r="H834" s="2" t="s">
        <v>10284</v>
      </c>
      <c r="I834" s="2"/>
      <c r="J834" s="2"/>
      <c r="K834" s="2"/>
      <c r="L834" s="2"/>
      <c r="M834" s="2" t="s">
        <v>10282</v>
      </c>
      <c r="N834" s="2" t="s">
        <v>10282</v>
      </c>
      <c r="O834" s="7" t="s">
        <v>10282</v>
      </c>
      <c r="P834" s="15" t="s">
        <v>10285</v>
      </c>
      <c r="Q834" s="7" t="s">
        <v>10286</v>
      </c>
      <c r="R834" s="8" t="s">
        <v>10287</v>
      </c>
      <c r="S834" s="7" t="s">
        <v>10288</v>
      </c>
      <c r="T834" s="9" t="s">
        <v>10289</v>
      </c>
      <c r="U834" s="10" t="s">
        <v>10290</v>
      </c>
      <c r="V834" s="9" t="s">
        <v>10291</v>
      </c>
      <c r="W834" s="9" t="s">
        <v>10292</v>
      </c>
      <c r="X834" s="9" t="s">
        <v>10293</v>
      </c>
      <c r="Y834" s="2" t="s">
        <v>10282</v>
      </c>
      <c r="Z834" s="2" t="s">
        <v>10294</v>
      </c>
      <c r="AA834" s="2" t="n">
        <v>808</v>
      </c>
      <c r="AC834" s="0" t="str">
        <f aca="false">"/"&amp;F834&amp;"/"&amp;G834&amp;IF(ISBLANK(I834),"","/"&amp;I834)&amp;IF(ISBLANK(K834),"","/"&amp;K834)</f>
        <v>/PASSERIFORMES/Estrildiae</v>
      </c>
      <c r="AD834" s="0" t="s">
        <v>43</v>
      </c>
    </row>
    <row r="835" customFormat="false" ht="12.75" hidden="false" customHeight="false" outlineLevel="0" collapsed="false">
      <c r="A835" s="1" t="n">
        <v>162041</v>
      </c>
      <c r="B835" s="2" t="n">
        <v>3</v>
      </c>
      <c r="C835" s="2" t="n">
        <v>80830</v>
      </c>
      <c r="D835" s="2" t="s">
        <v>10295</v>
      </c>
      <c r="E835" s="2" t="s">
        <v>10296</v>
      </c>
      <c r="F835" s="2" t="s">
        <v>6707</v>
      </c>
      <c r="G835" s="2" t="s">
        <v>10283</v>
      </c>
      <c r="H835" s="2" t="s">
        <v>10284</v>
      </c>
      <c r="I835" s="2"/>
      <c r="J835" s="2"/>
      <c r="K835" s="2"/>
      <c r="L835" s="2"/>
      <c r="M835" s="2" t="s">
        <v>10296</v>
      </c>
      <c r="N835" s="2"/>
      <c r="O835" s="7" t="s">
        <v>10296</v>
      </c>
      <c r="P835" s="15" t="s">
        <v>10297</v>
      </c>
      <c r="Q835" s="7" t="s">
        <v>10298</v>
      </c>
      <c r="R835" s="8" t="s">
        <v>10299</v>
      </c>
      <c r="S835" s="7" t="s">
        <v>10300</v>
      </c>
      <c r="T835" s="9" t="s">
        <v>10301</v>
      </c>
      <c r="U835" s="10" t="s">
        <v>10302</v>
      </c>
      <c r="V835" s="9" t="s">
        <v>10303</v>
      </c>
      <c r="W835" s="9" t="s">
        <v>10304</v>
      </c>
      <c r="X835" s="9" t="s">
        <v>10305</v>
      </c>
      <c r="Y835" s="2" t="s">
        <v>10296</v>
      </c>
      <c r="Z835" s="2"/>
      <c r="AA835" s="2"/>
      <c r="AC835" s="0" t="str">
        <f aca="false">"/"&amp;F835&amp;"/"&amp;G835&amp;IF(ISBLANK(I835),"","/"&amp;I835)&amp;IF(ISBLANK(K835),"","/"&amp;K835)</f>
        <v>/PASSERIFORMES/Estrildiae</v>
      </c>
      <c r="AD835" s="0" t="s">
        <v>43</v>
      </c>
    </row>
    <row r="836" customFormat="false" ht="12.75" hidden="false" customHeight="false" outlineLevel="0" collapsed="false">
      <c r="A836" s="1" t="n">
        <v>162052</v>
      </c>
      <c r="B836" s="2" t="n">
        <v>2</v>
      </c>
      <c r="C836" s="2" t="n">
        <v>80860</v>
      </c>
      <c r="D836" s="2" t="s">
        <v>10306</v>
      </c>
      <c r="E836" s="2" t="s">
        <v>10307</v>
      </c>
      <c r="F836" s="2" t="s">
        <v>6707</v>
      </c>
      <c r="G836" s="2" t="s">
        <v>10283</v>
      </c>
      <c r="H836" s="2" t="s">
        <v>10284</v>
      </c>
      <c r="I836" s="2"/>
      <c r="J836" s="2"/>
      <c r="K836" s="2"/>
      <c r="L836" s="2"/>
      <c r="M836" s="2" t="s">
        <v>10307</v>
      </c>
      <c r="N836" s="2"/>
      <c r="O836" s="7" t="s">
        <v>10307</v>
      </c>
      <c r="P836" s="15" t="s">
        <v>10308</v>
      </c>
      <c r="Q836" s="7" t="s">
        <v>10309</v>
      </c>
      <c r="R836" s="8" t="s">
        <v>10310</v>
      </c>
      <c r="S836" s="7" t="s">
        <v>10311</v>
      </c>
      <c r="T836" s="9" t="s">
        <v>10312</v>
      </c>
      <c r="U836" s="10" t="s">
        <v>10313</v>
      </c>
      <c r="V836" s="9"/>
      <c r="W836" s="9" t="s">
        <v>10314</v>
      </c>
      <c r="X836" s="9"/>
      <c r="Y836" s="2" t="s">
        <v>10307</v>
      </c>
      <c r="Z836" s="2"/>
      <c r="AA836" s="2"/>
      <c r="AC836" s="0" t="str">
        <f aca="false">"/"&amp;F836&amp;"/"&amp;G836&amp;IF(ISBLANK(I836),"","/"&amp;I836)&amp;IF(ISBLANK(K836),"","/"&amp;K836)</f>
        <v>/PASSERIFORMES/Estrildiae</v>
      </c>
      <c r="AD836" s="0" t="s">
        <v>43</v>
      </c>
    </row>
    <row r="837" customFormat="false" ht="12.75" hidden="false" customHeight="false" outlineLevel="0" collapsed="false">
      <c r="A837" s="1" t="n">
        <v>162056</v>
      </c>
      <c r="B837" s="2" t="n">
        <v>1</v>
      </c>
      <c r="C837" s="2" t="n">
        <f aca="false">AA837*100</f>
        <v>80900</v>
      </c>
      <c r="D837" s="2" t="s">
        <v>10315</v>
      </c>
      <c r="E837" s="2" t="s">
        <v>10316</v>
      </c>
      <c r="F837" s="2" t="s">
        <v>6707</v>
      </c>
      <c r="G837" s="2" t="s">
        <v>10283</v>
      </c>
      <c r="H837" s="2" t="s">
        <v>10284</v>
      </c>
      <c r="I837" s="2"/>
      <c r="J837" s="2"/>
      <c r="K837" s="2"/>
      <c r="L837" s="2"/>
      <c r="M837" s="2" t="s">
        <v>10316</v>
      </c>
      <c r="N837" s="2" t="s">
        <v>10316</v>
      </c>
      <c r="O837" s="7" t="s">
        <v>10316</v>
      </c>
      <c r="P837" s="15" t="s">
        <v>10317</v>
      </c>
      <c r="Q837" s="7" t="s">
        <v>10318</v>
      </c>
      <c r="R837" s="8" t="s">
        <v>10319</v>
      </c>
      <c r="S837" s="7" t="s">
        <v>10320</v>
      </c>
      <c r="T837" s="9" t="s">
        <v>10321</v>
      </c>
      <c r="U837" s="10" t="s">
        <v>10322</v>
      </c>
      <c r="V837" s="9" t="s">
        <v>10323</v>
      </c>
      <c r="W837" s="9" t="s">
        <v>10324</v>
      </c>
      <c r="X837" s="9" t="s">
        <v>10317</v>
      </c>
      <c r="Y837" s="2" t="s">
        <v>10316</v>
      </c>
      <c r="Z837" s="2" t="s">
        <v>10325</v>
      </c>
      <c r="AA837" s="2" t="n">
        <v>809</v>
      </c>
      <c r="AC837" s="0" t="str">
        <f aca="false">"/"&amp;F837&amp;"/"&amp;G837&amp;IF(ISBLANK(I837),"","/"&amp;I837)&amp;IF(ISBLANK(K837),"","/"&amp;K837)</f>
        <v>/PASSERIFORMES/Estrildiae</v>
      </c>
      <c r="AD837" s="0" t="s">
        <v>43</v>
      </c>
    </row>
    <row r="838" customFormat="false" ht="12.75" hidden="false" customHeight="false" outlineLevel="0" collapsed="false">
      <c r="A838" s="1" t="n">
        <v>162062</v>
      </c>
      <c r="B838" s="2" t="n">
        <v>2</v>
      </c>
      <c r="C838" s="2" t="n">
        <f aca="false">AA838*100</f>
        <v>81000</v>
      </c>
      <c r="D838" s="2" t="s">
        <v>10326</v>
      </c>
      <c r="E838" s="2" t="s">
        <v>10327</v>
      </c>
      <c r="F838" s="2" t="s">
        <v>6707</v>
      </c>
      <c r="G838" s="2" t="s">
        <v>10283</v>
      </c>
      <c r="H838" s="2" t="s">
        <v>10284</v>
      </c>
      <c r="I838" s="2"/>
      <c r="J838" s="2"/>
      <c r="K838" s="2"/>
      <c r="L838" s="2"/>
      <c r="M838" s="2" t="s">
        <v>10327</v>
      </c>
      <c r="N838" s="2" t="s">
        <v>10327</v>
      </c>
      <c r="O838" s="7" t="s">
        <v>10327</v>
      </c>
      <c r="P838" s="15" t="s">
        <v>10328</v>
      </c>
      <c r="Q838" s="7" t="s">
        <v>10329</v>
      </c>
      <c r="R838" s="8" t="s">
        <v>10330</v>
      </c>
      <c r="S838" s="7" t="s">
        <v>10331</v>
      </c>
      <c r="T838" s="9" t="s">
        <v>10332</v>
      </c>
      <c r="U838" s="10" t="s">
        <v>10333</v>
      </c>
      <c r="V838" s="9" t="s">
        <v>10334</v>
      </c>
      <c r="W838" s="9" t="s">
        <v>10335</v>
      </c>
      <c r="X838" s="9" t="s">
        <v>10336</v>
      </c>
      <c r="Y838" s="2" t="s">
        <v>10327</v>
      </c>
      <c r="Z838" s="2" t="s">
        <v>10337</v>
      </c>
      <c r="AA838" s="2" t="n">
        <v>810</v>
      </c>
      <c r="AC838" s="0" t="str">
        <f aca="false">"/"&amp;F838&amp;"/"&amp;G838&amp;IF(ISBLANK(I838),"","/"&amp;I838)&amp;IF(ISBLANK(K838),"","/"&amp;K838)</f>
        <v>/PASSERIFORMES/Estrildiae</v>
      </c>
      <c r="AD838" s="0" t="s">
        <v>43</v>
      </c>
    </row>
    <row r="839" customFormat="false" ht="12.75" hidden="false" customHeight="false" outlineLevel="0" collapsed="false">
      <c r="A839" s="1" t="n">
        <v>162096</v>
      </c>
      <c r="B839" s="2" t="n">
        <v>1</v>
      </c>
      <c r="C839" s="2" t="n">
        <f aca="false">AA839*100</f>
        <v>81100</v>
      </c>
      <c r="D839" s="2" t="s">
        <v>10338</v>
      </c>
      <c r="E839" s="2" t="s">
        <v>10339</v>
      </c>
      <c r="F839" s="2" t="s">
        <v>6707</v>
      </c>
      <c r="G839" s="2" t="s">
        <v>10283</v>
      </c>
      <c r="H839" s="2" t="s">
        <v>10284</v>
      </c>
      <c r="I839" s="2"/>
      <c r="J839" s="2"/>
      <c r="K839" s="2"/>
      <c r="L839" s="2"/>
      <c r="M839" s="2" t="s">
        <v>10339</v>
      </c>
      <c r="N839" s="2" t="s">
        <v>10339</v>
      </c>
      <c r="O839" s="7" t="s">
        <v>10339</v>
      </c>
      <c r="P839" s="15" t="s">
        <v>10340</v>
      </c>
      <c r="Q839" s="7" t="s">
        <v>10341</v>
      </c>
      <c r="R839" s="8" t="s">
        <v>10342</v>
      </c>
      <c r="S839" s="7" t="s">
        <v>10343</v>
      </c>
      <c r="T839" s="9" t="s">
        <v>10344</v>
      </c>
      <c r="U839" s="10" t="s">
        <v>10345</v>
      </c>
      <c r="V839" s="9" t="s">
        <v>10346</v>
      </c>
      <c r="W839" s="9" t="s">
        <v>10347</v>
      </c>
      <c r="X839" s="9" t="s">
        <v>10348</v>
      </c>
      <c r="Y839" s="2" t="s">
        <v>10339</v>
      </c>
      <c r="Z839" s="2" t="s">
        <v>10349</v>
      </c>
      <c r="AA839" s="2" t="n">
        <v>811</v>
      </c>
      <c r="AC839" s="0" t="str">
        <f aca="false">"/"&amp;F839&amp;"/"&amp;G839&amp;IF(ISBLANK(I839),"","/"&amp;I839)&amp;IF(ISBLANK(K839),"","/"&amp;K839)</f>
        <v>/PASSERIFORMES/Estrildiae</v>
      </c>
      <c r="AD839" s="0" t="s">
        <v>43</v>
      </c>
    </row>
    <row r="840" customFormat="false" ht="12.75" hidden="false" customHeight="false" outlineLevel="0" collapsed="false">
      <c r="A840" s="1" t="n">
        <v>162095</v>
      </c>
      <c r="B840" s="2" t="n">
        <v>2</v>
      </c>
      <c r="C840" s="2" t="n">
        <f aca="false">AA840*100</f>
        <v>81200</v>
      </c>
      <c r="D840" s="2" t="s">
        <v>10350</v>
      </c>
      <c r="E840" s="2" t="s">
        <v>10351</v>
      </c>
      <c r="F840" s="2" t="s">
        <v>6707</v>
      </c>
      <c r="G840" s="2" t="s">
        <v>10283</v>
      </c>
      <c r="H840" s="2" t="s">
        <v>10284</v>
      </c>
      <c r="I840" s="2"/>
      <c r="J840" s="2"/>
      <c r="K840" s="2"/>
      <c r="L840" s="2"/>
      <c r="M840" s="2" t="s">
        <v>10351</v>
      </c>
      <c r="N840" s="2" t="s">
        <v>10351</v>
      </c>
      <c r="O840" s="7" t="s">
        <v>10351</v>
      </c>
      <c r="P840" s="15" t="s">
        <v>10352</v>
      </c>
      <c r="Q840" s="7" t="s">
        <v>10353</v>
      </c>
      <c r="R840" s="8" t="s">
        <v>10354</v>
      </c>
      <c r="S840" s="7" t="s">
        <v>10355</v>
      </c>
      <c r="T840" s="9" t="s">
        <v>10356</v>
      </c>
      <c r="U840" s="10" t="s">
        <v>10357</v>
      </c>
      <c r="V840" s="9" t="s">
        <v>10358</v>
      </c>
      <c r="W840" s="9" t="s">
        <v>10359</v>
      </c>
      <c r="X840" s="9" t="s">
        <v>10360</v>
      </c>
      <c r="Y840" s="2" t="s">
        <v>10351</v>
      </c>
      <c r="Z840" s="2" t="s">
        <v>10361</v>
      </c>
      <c r="AA840" s="2" t="n">
        <v>812</v>
      </c>
      <c r="AC840" s="0" t="str">
        <f aca="false">"/"&amp;F840&amp;"/"&amp;G840&amp;IF(ISBLANK(I840),"","/"&amp;I840)&amp;IF(ISBLANK(K840),"","/"&amp;K840)</f>
        <v>/PASSERIFORMES/Estrildiae</v>
      </c>
      <c r="AD840" s="0" t="s">
        <v>43</v>
      </c>
    </row>
    <row r="841" customFormat="false" ht="12.75" hidden="false" customHeight="false" outlineLevel="0" collapsed="false">
      <c r="A841" s="1" t="n">
        <v>159026</v>
      </c>
      <c r="B841" s="2" t="n">
        <v>2</v>
      </c>
      <c r="C841" s="2" t="n">
        <f aca="false">AA841*100</f>
        <v>81300</v>
      </c>
      <c r="D841" s="2" t="s">
        <v>10362</v>
      </c>
      <c r="E841" s="2" t="s">
        <v>10363</v>
      </c>
      <c r="F841" s="2" t="s">
        <v>6707</v>
      </c>
      <c r="G841" s="2" t="s">
        <v>10364</v>
      </c>
      <c r="H841" s="2" t="s">
        <v>10365</v>
      </c>
      <c r="I841" s="2"/>
      <c r="J841" s="2"/>
      <c r="K841" s="2"/>
      <c r="L841" s="2"/>
      <c r="M841" s="2" t="s">
        <v>10363</v>
      </c>
      <c r="N841" s="2" t="s">
        <v>10363</v>
      </c>
      <c r="O841" s="7" t="s">
        <v>10363</v>
      </c>
      <c r="P841" s="2" t="s">
        <v>10366</v>
      </c>
      <c r="Q841" s="7" t="s">
        <v>10367</v>
      </c>
      <c r="R841" s="8" t="s">
        <v>10368</v>
      </c>
      <c r="S841" s="7" t="s">
        <v>10369</v>
      </c>
      <c r="T841" s="9" t="s">
        <v>10370</v>
      </c>
      <c r="U841" s="10" t="s">
        <v>10371</v>
      </c>
      <c r="V841" s="9" t="s">
        <v>10372</v>
      </c>
      <c r="W841" s="9" t="s">
        <v>10373</v>
      </c>
      <c r="X841" s="9" t="s">
        <v>10374</v>
      </c>
      <c r="Y841" s="2" t="s">
        <v>10363</v>
      </c>
      <c r="Z841" s="2" t="s">
        <v>10375</v>
      </c>
      <c r="AA841" s="2" t="n">
        <v>813</v>
      </c>
      <c r="AC841" s="0" t="str">
        <f aca="false">"/"&amp;F841&amp;"/"&amp;G841&amp;IF(ISBLANK(I841),"","/"&amp;I841)&amp;IF(ISBLANK(K841),"","/"&amp;K841)</f>
        <v>/PASSERIFORMES/Vireonidae</v>
      </c>
      <c r="AD841" s="0" t="s">
        <v>43</v>
      </c>
    </row>
    <row r="842" customFormat="false" ht="12.75" hidden="false" customHeight="false" outlineLevel="0" collapsed="false">
      <c r="A842" s="1" t="n">
        <v>159027</v>
      </c>
      <c r="B842" s="2" t="n">
        <v>2</v>
      </c>
      <c r="C842" s="2" t="n">
        <f aca="false">AA842*100</f>
        <v>81400</v>
      </c>
      <c r="D842" s="2" t="s">
        <v>10376</v>
      </c>
      <c r="E842" s="2" t="s">
        <v>10377</v>
      </c>
      <c r="F842" s="2" t="s">
        <v>6707</v>
      </c>
      <c r="G842" s="2" t="s">
        <v>10364</v>
      </c>
      <c r="H842" s="2" t="s">
        <v>10365</v>
      </c>
      <c r="I842" s="2"/>
      <c r="J842" s="2"/>
      <c r="K842" s="2"/>
      <c r="L842" s="2"/>
      <c r="M842" s="2" t="s">
        <v>10377</v>
      </c>
      <c r="N842" s="2" t="s">
        <v>10377</v>
      </c>
      <c r="O842" s="7" t="s">
        <v>10377</v>
      </c>
      <c r="P842" s="15" t="s">
        <v>10378</v>
      </c>
      <c r="Q842" s="7" t="s">
        <v>10379</v>
      </c>
      <c r="R842" s="8" t="s">
        <v>10380</v>
      </c>
      <c r="S842" s="7" t="s">
        <v>10381</v>
      </c>
      <c r="T842" s="9" t="s">
        <v>10382</v>
      </c>
      <c r="U842" s="10" t="s">
        <v>10383</v>
      </c>
      <c r="V842" s="9" t="s">
        <v>10384</v>
      </c>
      <c r="W842" s="9" t="s">
        <v>10385</v>
      </c>
      <c r="X842" s="9" t="s">
        <v>10385</v>
      </c>
      <c r="Y842" s="2" t="s">
        <v>10377</v>
      </c>
      <c r="Z842" s="2" t="s">
        <v>10386</v>
      </c>
      <c r="AA842" s="2" t="n">
        <v>814</v>
      </c>
      <c r="AC842" s="0" t="str">
        <f aca="false">"/"&amp;F842&amp;"/"&amp;G842&amp;IF(ISBLANK(I842),"","/"&amp;I842)&amp;IF(ISBLANK(K842),"","/"&amp;K842)</f>
        <v>/PASSERIFORMES/Vireonidae</v>
      </c>
      <c r="AD842" s="0" t="s">
        <v>43</v>
      </c>
    </row>
    <row r="843" customFormat="false" ht="12.75" hidden="false" customHeight="false" outlineLevel="0" collapsed="false">
      <c r="A843" s="1" t="n">
        <v>159028</v>
      </c>
      <c r="B843" s="2" t="n">
        <v>1</v>
      </c>
      <c r="C843" s="2" t="n">
        <f aca="false">AA843*100</f>
        <v>81500</v>
      </c>
      <c r="D843" s="2" t="s">
        <v>10387</v>
      </c>
      <c r="E843" s="2" t="s">
        <v>10388</v>
      </c>
      <c r="F843" s="2" t="s">
        <v>6707</v>
      </c>
      <c r="G843" s="2" t="s">
        <v>10364</v>
      </c>
      <c r="H843" s="2" t="s">
        <v>10365</v>
      </c>
      <c r="I843" s="2"/>
      <c r="J843" s="2"/>
      <c r="K843" s="2"/>
      <c r="L843" s="2"/>
      <c r="M843" s="2" t="s">
        <v>10388</v>
      </c>
      <c r="N843" s="2" t="s">
        <v>10388</v>
      </c>
      <c r="O843" s="7" t="s">
        <v>10388</v>
      </c>
      <c r="P843" s="2" t="s">
        <v>10389</v>
      </c>
      <c r="Q843" s="7" t="s">
        <v>10390</v>
      </c>
      <c r="R843" s="8" t="s">
        <v>10391</v>
      </c>
      <c r="S843" s="7" t="s">
        <v>10392</v>
      </c>
      <c r="T843" s="9" t="s">
        <v>10393</v>
      </c>
      <c r="U843" s="10" t="s">
        <v>10394</v>
      </c>
      <c r="V843" s="9" t="s">
        <v>10395</v>
      </c>
      <c r="W843" s="9" t="s">
        <v>10396</v>
      </c>
      <c r="X843" s="9" t="s">
        <v>10397</v>
      </c>
      <c r="Y843" s="2" t="s">
        <v>10388</v>
      </c>
      <c r="Z843" s="2" t="s">
        <v>10398</v>
      </c>
      <c r="AA843" s="2" t="n">
        <v>815</v>
      </c>
      <c r="AC843" s="0" t="str">
        <f aca="false">"/"&amp;F843&amp;"/"&amp;G843&amp;IF(ISBLANK(I843),"","/"&amp;I843)&amp;IF(ISBLANK(K843),"","/"&amp;K843)</f>
        <v>/PASSERIFORMES/Vireonidae</v>
      </c>
      <c r="AD843" s="0" t="s">
        <v>43</v>
      </c>
    </row>
    <row r="844" customFormat="false" ht="12.75" hidden="false" customHeight="false" outlineLevel="0" collapsed="false">
      <c r="A844" s="1" t="n">
        <v>161001</v>
      </c>
      <c r="B844" s="2" t="n">
        <v>1</v>
      </c>
      <c r="C844" s="2" t="n">
        <f aca="false">AA844*100</f>
        <v>81600</v>
      </c>
      <c r="D844" s="2" t="s">
        <v>10399</v>
      </c>
      <c r="E844" s="2" t="s">
        <v>10400</v>
      </c>
      <c r="F844" s="2" t="s">
        <v>6707</v>
      </c>
      <c r="G844" s="2" t="s">
        <v>10401</v>
      </c>
      <c r="H844" s="2" t="s">
        <v>10402</v>
      </c>
      <c r="I844" s="2" t="s">
        <v>10403</v>
      </c>
      <c r="J844" s="2" t="s">
        <v>10404</v>
      </c>
      <c r="K844" s="2"/>
      <c r="L844" s="2"/>
      <c r="M844" s="2" t="s">
        <v>10400</v>
      </c>
      <c r="N844" s="2" t="s">
        <v>10400</v>
      </c>
      <c r="O844" s="7" t="s">
        <v>10405</v>
      </c>
      <c r="P844" s="2" t="s">
        <v>10406</v>
      </c>
      <c r="Q844" s="7" t="s">
        <v>10407</v>
      </c>
      <c r="R844" s="8" t="s">
        <v>10408</v>
      </c>
      <c r="S844" s="7" t="s">
        <v>10409</v>
      </c>
      <c r="T844" s="9" t="s">
        <v>10410</v>
      </c>
      <c r="U844" s="10" t="s">
        <v>10411</v>
      </c>
      <c r="V844" s="9" t="s">
        <v>10412</v>
      </c>
      <c r="W844" s="9" t="s">
        <v>10413</v>
      </c>
      <c r="X844" s="9" t="s">
        <v>10414</v>
      </c>
      <c r="Y844" s="2" t="s">
        <v>10405</v>
      </c>
      <c r="Z844" s="2" t="s">
        <v>10415</v>
      </c>
      <c r="AA844" s="2" t="n">
        <v>816</v>
      </c>
      <c r="AC844" s="0" t="str">
        <f aca="false">"/"&amp;F844&amp;"/"&amp;G844&amp;IF(ISBLANK(I844),"","/"&amp;I844)&amp;IF(ISBLANK(K844),"","/"&amp;K844)</f>
        <v>/PASSERIFORMES/Fringillidae/Fringillinae</v>
      </c>
      <c r="AD844" s="0" t="s">
        <v>43</v>
      </c>
    </row>
    <row r="845" customFormat="false" ht="12.75" hidden="false" customHeight="false" outlineLevel="0" collapsed="false">
      <c r="A845" s="1" t="n">
        <v>161002</v>
      </c>
      <c r="B845" s="2" t="n">
        <v>1</v>
      </c>
      <c r="C845" s="2" t="n">
        <f aca="false">AA845*100</f>
        <v>81700</v>
      </c>
      <c r="D845" s="2" t="s">
        <v>10416</v>
      </c>
      <c r="E845" s="2" t="s">
        <v>10417</v>
      </c>
      <c r="F845" s="2" t="s">
        <v>6707</v>
      </c>
      <c r="G845" s="2" t="s">
        <v>10401</v>
      </c>
      <c r="H845" s="2" t="s">
        <v>10402</v>
      </c>
      <c r="I845" s="2" t="s">
        <v>10403</v>
      </c>
      <c r="J845" s="2" t="s">
        <v>10404</v>
      </c>
      <c r="K845" s="2"/>
      <c r="L845" s="2"/>
      <c r="M845" s="2" t="s">
        <v>10417</v>
      </c>
      <c r="N845" s="2" t="s">
        <v>10417</v>
      </c>
      <c r="O845" s="7" t="s">
        <v>10417</v>
      </c>
      <c r="P845" s="2" t="s">
        <v>10418</v>
      </c>
      <c r="Q845" s="7" t="s">
        <v>10419</v>
      </c>
      <c r="R845" s="8" t="s">
        <v>10420</v>
      </c>
      <c r="S845" s="7" t="s">
        <v>10421</v>
      </c>
      <c r="T845" s="9" t="s">
        <v>10422</v>
      </c>
      <c r="U845" s="10" t="s">
        <v>10423</v>
      </c>
      <c r="V845" s="9" t="s">
        <v>10424</v>
      </c>
      <c r="W845" s="9" t="s">
        <v>10425</v>
      </c>
      <c r="X845" s="9" t="s">
        <v>10426</v>
      </c>
      <c r="Y845" s="2" t="s">
        <v>10417</v>
      </c>
      <c r="Z845" s="2" t="s">
        <v>10427</v>
      </c>
      <c r="AA845" s="2" t="n">
        <v>817</v>
      </c>
      <c r="AC845" s="0" t="str">
        <f aca="false">"/"&amp;F845&amp;"/"&amp;G845&amp;IF(ISBLANK(I845),"","/"&amp;I845)&amp;IF(ISBLANK(K845),"","/"&amp;K845)</f>
        <v>/PASSERIFORMES/Fringillidae/Fringillinae</v>
      </c>
      <c r="AD845" s="0" t="s">
        <v>43</v>
      </c>
    </row>
    <row r="846" customFormat="false" ht="12.75" hidden="false" customHeight="false" outlineLevel="0" collapsed="false">
      <c r="A846" s="1" t="n">
        <v>161003</v>
      </c>
      <c r="B846" s="2" t="n">
        <v>1</v>
      </c>
      <c r="C846" s="2" t="n">
        <f aca="false">AA846*100</f>
        <v>81800</v>
      </c>
      <c r="D846" s="2" t="s">
        <v>10428</v>
      </c>
      <c r="E846" s="2" t="s">
        <v>10429</v>
      </c>
      <c r="F846" s="2" t="s">
        <v>6707</v>
      </c>
      <c r="G846" s="2" t="s">
        <v>10401</v>
      </c>
      <c r="H846" s="2" t="s">
        <v>10402</v>
      </c>
      <c r="I846" s="2" t="s">
        <v>10403</v>
      </c>
      <c r="J846" s="2" t="s">
        <v>10404</v>
      </c>
      <c r="K846" s="2"/>
      <c r="L846" s="2"/>
      <c r="M846" s="2" t="s">
        <v>10429</v>
      </c>
      <c r="N846" s="2" t="s">
        <v>10429</v>
      </c>
      <c r="O846" s="7" t="s">
        <v>10429</v>
      </c>
      <c r="P846" s="2" t="s">
        <v>10430</v>
      </c>
      <c r="Q846" s="7" t="s">
        <v>10431</v>
      </c>
      <c r="R846" s="8" t="s">
        <v>10432</v>
      </c>
      <c r="S846" s="7" t="s">
        <v>10433</v>
      </c>
      <c r="T846" s="9" t="s">
        <v>10434</v>
      </c>
      <c r="U846" s="10" t="s">
        <v>10435</v>
      </c>
      <c r="V846" s="9" t="s">
        <v>10436</v>
      </c>
      <c r="W846" s="9" t="s">
        <v>10437</v>
      </c>
      <c r="X846" s="9" t="s">
        <v>10431</v>
      </c>
      <c r="Y846" s="2" t="s">
        <v>10429</v>
      </c>
      <c r="Z846" s="2" t="s">
        <v>10438</v>
      </c>
      <c r="AA846" s="2" t="n">
        <v>818</v>
      </c>
      <c r="AC846" s="0" t="str">
        <f aca="false">"/"&amp;F846&amp;"/"&amp;G846&amp;IF(ISBLANK(I846),"","/"&amp;I846)&amp;IF(ISBLANK(K846),"","/"&amp;K846)</f>
        <v>/PASSERIFORMES/Fringillidae/Fringillinae</v>
      </c>
      <c r="AD846" s="0" t="s">
        <v>43</v>
      </c>
    </row>
    <row r="847" customFormat="false" ht="12.75" hidden="false" customHeight="false" outlineLevel="0" collapsed="false">
      <c r="A847" s="1" t="n">
        <v>161004</v>
      </c>
      <c r="B847" s="2" t="n">
        <v>1</v>
      </c>
      <c r="C847" s="2" t="n">
        <f aca="false">AA847*100</f>
        <v>81900</v>
      </c>
      <c r="D847" s="2" t="s">
        <v>10439</v>
      </c>
      <c r="E847" s="2" t="s">
        <v>10440</v>
      </c>
      <c r="F847" s="2" t="s">
        <v>6707</v>
      </c>
      <c r="G847" s="2" t="s">
        <v>10401</v>
      </c>
      <c r="H847" s="2" t="s">
        <v>10402</v>
      </c>
      <c r="I847" s="2" t="s">
        <v>10441</v>
      </c>
      <c r="J847" s="2" t="s">
        <v>10442</v>
      </c>
      <c r="K847" s="2"/>
      <c r="L847" s="2"/>
      <c r="M847" s="2" t="s">
        <v>10440</v>
      </c>
      <c r="N847" s="2" t="s">
        <v>10440</v>
      </c>
      <c r="O847" s="7" t="s">
        <v>10440</v>
      </c>
      <c r="P847" s="2" t="s">
        <v>10443</v>
      </c>
      <c r="Q847" s="7" t="s">
        <v>10444</v>
      </c>
      <c r="R847" s="8" t="s">
        <v>10445</v>
      </c>
      <c r="S847" s="7" t="s">
        <v>10446</v>
      </c>
      <c r="T847" s="9" t="s">
        <v>10447</v>
      </c>
      <c r="U847" s="10" t="s">
        <v>10448</v>
      </c>
      <c r="V847" s="9" t="s">
        <v>10449</v>
      </c>
      <c r="W847" s="9" t="s">
        <v>10450</v>
      </c>
      <c r="X847" s="9" t="s">
        <v>10451</v>
      </c>
      <c r="Y847" s="2" t="s">
        <v>10440</v>
      </c>
      <c r="Z847" s="2" t="s">
        <v>10452</v>
      </c>
      <c r="AA847" s="2" t="n">
        <v>819</v>
      </c>
      <c r="AC847" s="0" t="str">
        <f aca="false">"/"&amp;F847&amp;"/"&amp;G847&amp;IF(ISBLANK(I847),"","/"&amp;I847)&amp;IF(ISBLANK(K847),"","/"&amp;K847)</f>
        <v>/PASSERIFORMES/Fringillidae/Carduelinae</v>
      </c>
      <c r="AD847" s="0" t="s">
        <v>43</v>
      </c>
    </row>
    <row r="848" customFormat="false" ht="12.75" hidden="false" customHeight="false" outlineLevel="0" collapsed="false">
      <c r="A848" s="1" t="n">
        <v>161005</v>
      </c>
      <c r="B848" s="2" t="n">
        <v>1</v>
      </c>
      <c r="C848" s="2" t="n">
        <f aca="false">AA848*100</f>
        <v>82000</v>
      </c>
      <c r="D848" s="2" t="s">
        <v>10453</v>
      </c>
      <c r="E848" s="2" t="s">
        <v>10454</v>
      </c>
      <c r="F848" s="2" t="s">
        <v>6707</v>
      </c>
      <c r="G848" s="2" t="s">
        <v>10401</v>
      </c>
      <c r="H848" s="2" t="s">
        <v>10402</v>
      </c>
      <c r="I848" s="2" t="s">
        <v>10441</v>
      </c>
      <c r="J848" s="2" t="s">
        <v>10442</v>
      </c>
      <c r="K848" s="2"/>
      <c r="L848" s="2"/>
      <c r="M848" s="2" t="s">
        <v>10454</v>
      </c>
      <c r="N848" s="2" t="s">
        <v>10454</v>
      </c>
      <c r="O848" s="7" t="s">
        <v>10455</v>
      </c>
      <c r="P848" s="2" t="s">
        <v>10456</v>
      </c>
      <c r="Q848" s="7" t="s">
        <v>10457</v>
      </c>
      <c r="R848" s="8" t="s">
        <v>10458</v>
      </c>
      <c r="S848" s="7" t="s">
        <v>10459</v>
      </c>
      <c r="T848" s="9" t="s">
        <v>10460</v>
      </c>
      <c r="U848" s="10" t="s">
        <v>10461</v>
      </c>
      <c r="V848" s="9" t="s">
        <v>10462</v>
      </c>
      <c r="W848" s="9" t="s">
        <v>10456</v>
      </c>
      <c r="X848" s="9" t="s">
        <v>10463</v>
      </c>
      <c r="Y848" s="2" t="s">
        <v>10454</v>
      </c>
      <c r="Z848" s="2" t="s">
        <v>10464</v>
      </c>
      <c r="AA848" s="2" t="n">
        <v>820</v>
      </c>
      <c r="AC848" s="0" t="str">
        <f aca="false">"/"&amp;F848&amp;"/"&amp;G848&amp;IF(ISBLANK(I848),"","/"&amp;I848)&amp;IF(ISBLANK(K848),"","/"&amp;K848)</f>
        <v>/PASSERIFORMES/Fringillidae/Carduelinae</v>
      </c>
      <c r="AD848" s="0" t="s">
        <v>43</v>
      </c>
    </row>
    <row r="849" customFormat="false" ht="12.75" hidden="false" customHeight="false" outlineLevel="0" collapsed="false">
      <c r="A849" s="1" t="n">
        <v>161006</v>
      </c>
      <c r="B849" s="2" t="n">
        <v>1</v>
      </c>
      <c r="C849" s="2" t="n">
        <f aca="false">AA849*100</f>
        <v>82100</v>
      </c>
      <c r="D849" s="2" t="s">
        <v>10465</v>
      </c>
      <c r="E849" s="2" t="s">
        <v>10466</v>
      </c>
      <c r="F849" s="2" t="s">
        <v>6707</v>
      </c>
      <c r="G849" s="2" t="s">
        <v>10401</v>
      </c>
      <c r="H849" s="2" t="s">
        <v>10402</v>
      </c>
      <c r="I849" s="2" t="s">
        <v>10441</v>
      </c>
      <c r="J849" s="2" t="s">
        <v>10442</v>
      </c>
      <c r="K849" s="2"/>
      <c r="L849" s="2"/>
      <c r="M849" s="2" t="s">
        <v>10466</v>
      </c>
      <c r="N849" s="2" t="s">
        <v>10466</v>
      </c>
      <c r="O849" s="7" t="s">
        <v>10466</v>
      </c>
      <c r="P849" s="2" t="s">
        <v>10467</v>
      </c>
      <c r="Q849" s="7" t="s">
        <v>10468</v>
      </c>
      <c r="R849" s="8" t="s">
        <v>10469</v>
      </c>
      <c r="S849" s="7" t="s">
        <v>10470</v>
      </c>
      <c r="T849" s="9" t="s">
        <v>10471</v>
      </c>
      <c r="U849" s="10" t="s">
        <v>10472</v>
      </c>
      <c r="V849" s="9" t="s">
        <v>10473</v>
      </c>
      <c r="W849" s="9" t="s">
        <v>10474</v>
      </c>
      <c r="X849" s="9" t="s">
        <v>10475</v>
      </c>
      <c r="Y849" s="2" t="s">
        <v>10466</v>
      </c>
      <c r="Z849" s="2" t="s">
        <v>10476</v>
      </c>
      <c r="AA849" s="2" t="n">
        <v>821</v>
      </c>
      <c r="AC849" s="0" t="str">
        <f aca="false">"/"&amp;F849&amp;"/"&amp;G849&amp;IF(ISBLANK(I849),"","/"&amp;I849)&amp;IF(ISBLANK(K849),"","/"&amp;K849)</f>
        <v>/PASSERIFORMES/Fringillidae/Carduelinae</v>
      </c>
      <c r="AD849" s="0" t="s">
        <v>43</v>
      </c>
    </row>
    <row r="850" customFormat="false" ht="12.75" hidden="false" customHeight="false" outlineLevel="0" collapsed="false">
      <c r="A850" s="1" t="n">
        <v>161007</v>
      </c>
      <c r="B850" s="2" t="n">
        <v>1</v>
      </c>
      <c r="C850" s="2" t="n">
        <f aca="false">AA850*100</f>
        <v>82200</v>
      </c>
      <c r="D850" s="2" t="s">
        <v>10477</v>
      </c>
      <c r="E850" s="2" t="s">
        <v>10478</v>
      </c>
      <c r="F850" s="2" t="s">
        <v>6707</v>
      </c>
      <c r="G850" s="2" t="s">
        <v>10401</v>
      </c>
      <c r="H850" s="2" t="s">
        <v>10402</v>
      </c>
      <c r="I850" s="2" t="s">
        <v>10441</v>
      </c>
      <c r="J850" s="2" t="s">
        <v>10442</v>
      </c>
      <c r="K850" s="2"/>
      <c r="L850" s="2"/>
      <c r="M850" s="2" t="s">
        <v>10478</v>
      </c>
      <c r="N850" s="2" t="s">
        <v>10478</v>
      </c>
      <c r="O850" s="7" t="s">
        <v>10479</v>
      </c>
      <c r="P850" s="2" t="s">
        <v>10480</v>
      </c>
      <c r="Q850" s="7" t="s">
        <v>10481</v>
      </c>
      <c r="R850" s="8" t="s">
        <v>10482</v>
      </c>
      <c r="S850" s="7" t="s">
        <v>10483</v>
      </c>
      <c r="T850" s="9" t="s">
        <v>10484</v>
      </c>
      <c r="U850" s="10" t="s">
        <v>10485</v>
      </c>
      <c r="V850" s="9" t="s">
        <v>10486</v>
      </c>
      <c r="W850" s="9" t="s">
        <v>10487</v>
      </c>
      <c r="X850" s="9" t="s">
        <v>10488</v>
      </c>
      <c r="Y850" s="2" t="s">
        <v>10478</v>
      </c>
      <c r="Z850" s="2" t="s">
        <v>10489</v>
      </c>
      <c r="AA850" s="2" t="n">
        <v>822</v>
      </c>
      <c r="AC850" s="0" t="str">
        <f aca="false">"/"&amp;F850&amp;"/"&amp;G850&amp;IF(ISBLANK(I850),"","/"&amp;I850)&amp;IF(ISBLANK(K850),"","/"&amp;K850)</f>
        <v>/PASSERIFORMES/Fringillidae/Carduelinae</v>
      </c>
      <c r="AD850" s="0" t="s">
        <v>43</v>
      </c>
    </row>
    <row r="851" customFormat="false" ht="12.75" hidden="false" customHeight="false" outlineLevel="0" collapsed="false">
      <c r="A851" s="1" t="n">
        <v>161008</v>
      </c>
      <c r="B851" s="2" t="n">
        <v>1</v>
      </c>
      <c r="C851" s="2" t="n">
        <f aca="false">AA851*100</f>
        <v>82300</v>
      </c>
      <c r="D851" s="0" t="s">
        <v>10490</v>
      </c>
      <c r="E851" s="2" t="s">
        <v>10491</v>
      </c>
      <c r="F851" s="2" t="s">
        <v>6707</v>
      </c>
      <c r="G851" s="2" t="s">
        <v>10401</v>
      </c>
      <c r="H851" s="2" t="s">
        <v>10402</v>
      </c>
      <c r="I851" s="2" t="s">
        <v>10441</v>
      </c>
      <c r="J851" s="2" t="s">
        <v>10442</v>
      </c>
      <c r="K851" s="2"/>
      <c r="L851" s="2"/>
      <c r="M851" s="2" t="s">
        <v>10491</v>
      </c>
      <c r="N851" s="2" t="s">
        <v>10491</v>
      </c>
      <c r="O851" s="7" t="s">
        <v>10491</v>
      </c>
      <c r="P851" s="2" t="s">
        <v>10492</v>
      </c>
      <c r="Q851" s="7" t="s">
        <v>10493</v>
      </c>
      <c r="R851" s="8" t="s">
        <v>10494</v>
      </c>
      <c r="S851" s="7" t="s">
        <v>10495</v>
      </c>
      <c r="T851" s="9" t="s">
        <v>10496</v>
      </c>
      <c r="U851" s="10" t="s">
        <v>10497</v>
      </c>
      <c r="V851" s="9" t="s">
        <v>10498</v>
      </c>
      <c r="W851" s="9" t="s">
        <v>10499</v>
      </c>
      <c r="X851" s="9" t="s">
        <v>10500</v>
      </c>
      <c r="Y851" s="2" t="s">
        <v>10491</v>
      </c>
      <c r="Z851" s="2" t="s">
        <v>10501</v>
      </c>
      <c r="AA851" s="2" t="n">
        <v>823</v>
      </c>
      <c r="AC851" s="0" t="str">
        <f aca="false">"/"&amp;F851&amp;"/"&amp;G851&amp;IF(ISBLANK(I851),"","/"&amp;I851)&amp;IF(ISBLANK(K851),"","/"&amp;K851)</f>
        <v>/PASSERIFORMES/Fringillidae/Carduelinae</v>
      </c>
      <c r="AD851" s="0" t="s">
        <v>43</v>
      </c>
    </row>
    <row r="852" customFormat="false" ht="12.75" hidden="false" customHeight="false" outlineLevel="0" collapsed="false">
      <c r="A852" s="1" t="n">
        <v>161126</v>
      </c>
      <c r="B852" s="2" t="n">
        <v>1</v>
      </c>
      <c r="C852" s="2" t="n">
        <f aca="false">AA852*100</f>
        <v>82400</v>
      </c>
      <c r="D852" s="0" t="s">
        <v>10502</v>
      </c>
      <c r="E852" s="2" t="s">
        <v>10503</v>
      </c>
      <c r="F852" s="2" t="s">
        <v>6707</v>
      </c>
      <c r="G852" s="2" t="s">
        <v>10401</v>
      </c>
      <c r="H852" s="2" t="s">
        <v>10402</v>
      </c>
      <c r="I852" s="2" t="s">
        <v>10441</v>
      </c>
      <c r="J852" s="2" t="s">
        <v>10442</v>
      </c>
      <c r="K852" s="2"/>
      <c r="L852" s="2"/>
      <c r="M852" s="2"/>
      <c r="N852" s="2" t="s">
        <v>10503</v>
      </c>
      <c r="O852" s="7" t="s">
        <v>10503</v>
      </c>
      <c r="P852" s="2" t="s">
        <v>10504</v>
      </c>
      <c r="Q852" s="7" t="s">
        <v>10505</v>
      </c>
      <c r="R852" s="8" t="s">
        <v>10506</v>
      </c>
      <c r="S852" s="7" t="s">
        <v>10507</v>
      </c>
      <c r="T852" s="9" t="s">
        <v>10508</v>
      </c>
      <c r="U852" s="10" t="s">
        <v>10509</v>
      </c>
      <c r="V852" s="5" t="s">
        <v>10510</v>
      </c>
      <c r="W852" s="5" t="s">
        <v>10511</v>
      </c>
      <c r="X852" s="9" t="s">
        <v>10512</v>
      </c>
      <c r="Y852" s="2" t="s">
        <v>10503</v>
      </c>
      <c r="Z852" s="2" t="s">
        <v>10513</v>
      </c>
      <c r="AA852" s="2" t="n">
        <v>824</v>
      </c>
      <c r="AC852" s="0" t="str">
        <f aca="false">"/"&amp;F852&amp;"/"&amp;G852&amp;IF(ISBLANK(I852),"","/"&amp;I852)&amp;IF(ISBLANK(K852),"","/"&amp;K852)</f>
        <v>/PASSERIFORMES/Fringillidae/Carduelinae</v>
      </c>
      <c r="AD852" s="0" t="s">
        <v>43</v>
      </c>
    </row>
    <row r="853" customFormat="false" ht="12.75" hidden="false" customHeight="false" outlineLevel="0" collapsed="false">
      <c r="A853" s="1" t="n">
        <v>161042</v>
      </c>
      <c r="B853" s="2" t="n">
        <v>1</v>
      </c>
      <c r="C853" s="2" t="n">
        <f aca="false">AA853*100</f>
        <v>82500</v>
      </c>
      <c r="D853" s="2" t="s">
        <v>10514</v>
      </c>
      <c r="E853" s="2" t="s">
        <v>10515</v>
      </c>
      <c r="F853" s="2" t="s">
        <v>6707</v>
      </c>
      <c r="G853" s="2" t="s">
        <v>10401</v>
      </c>
      <c r="H853" s="2" t="s">
        <v>10402</v>
      </c>
      <c r="I853" s="2" t="s">
        <v>10441</v>
      </c>
      <c r="J853" s="2" t="s">
        <v>10442</v>
      </c>
      <c r="K853" s="2"/>
      <c r="L853" s="2"/>
      <c r="M853" s="2" t="s">
        <v>10515</v>
      </c>
      <c r="N853" s="2" t="s">
        <v>10515</v>
      </c>
      <c r="O853" s="7" t="s">
        <v>10516</v>
      </c>
      <c r="P853" s="2" t="s">
        <v>10517</v>
      </c>
      <c r="Q853" s="7" t="s">
        <v>10518</v>
      </c>
      <c r="R853" s="8" t="s">
        <v>10519</v>
      </c>
      <c r="S853" s="7" t="s">
        <v>10520</v>
      </c>
      <c r="T853" s="9" t="s">
        <v>10521</v>
      </c>
      <c r="U853" s="10" t="s">
        <v>10522</v>
      </c>
      <c r="V853" s="9" t="s">
        <v>10523</v>
      </c>
      <c r="W853" s="9" t="s">
        <v>10524</v>
      </c>
      <c r="X853" s="9" t="s">
        <v>10525</v>
      </c>
      <c r="Y853" s="2" t="s">
        <v>10515</v>
      </c>
      <c r="Z853" s="2" t="s">
        <v>10526</v>
      </c>
      <c r="AA853" s="2" t="n">
        <v>825</v>
      </c>
      <c r="AC853" s="0" t="str">
        <f aca="false">"/"&amp;F853&amp;"/"&amp;G853&amp;IF(ISBLANK(I853),"","/"&amp;I853)&amp;IF(ISBLANK(K853),"","/"&amp;K853)</f>
        <v>/PASSERIFORMES/Fringillidae/Carduelinae</v>
      </c>
      <c r="AD853" s="0" t="s">
        <v>43</v>
      </c>
    </row>
    <row r="854" customFormat="false" ht="12.75" hidden="false" customHeight="false" outlineLevel="0" collapsed="false">
      <c r="A854" s="1" t="n">
        <v>161065</v>
      </c>
      <c r="B854" s="2" t="n">
        <v>1</v>
      </c>
      <c r="C854" s="2" t="n">
        <f aca="false">AA854*100</f>
        <v>82600</v>
      </c>
      <c r="D854" s="2" t="s">
        <v>10527</v>
      </c>
      <c r="E854" s="2" t="s">
        <v>10528</v>
      </c>
      <c r="F854" s="2" t="s">
        <v>6707</v>
      </c>
      <c r="G854" s="2" t="s">
        <v>10401</v>
      </c>
      <c r="H854" s="2" t="s">
        <v>10402</v>
      </c>
      <c r="I854" s="2" t="s">
        <v>10441</v>
      </c>
      <c r="J854" s="2" t="s">
        <v>10442</v>
      </c>
      <c r="K854" s="2"/>
      <c r="L854" s="2"/>
      <c r="M854" s="2" t="s">
        <v>10528</v>
      </c>
      <c r="N854" s="2" t="s">
        <v>10528</v>
      </c>
      <c r="O854" s="7" t="s">
        <v>10529</v>
      </c>
      <c r="P854" s="2" t="s">
        <v>10530</v>
      </c>
      <c r="Q854" s="7" t="s">
        <v>10531</v>
      </c>
      <c r="R854" s="8" t="s">
        <v>10532</v>
      </c>
      <c r="S854" s="7" t="s">
        <v>10533</v>
      </c>
      <c r="T854" s="9" t="s">
        <v>10534</v>
      </c>
      <c r="U854" s="10" t="s">
        <v>10535</v>
      </c>
      <c r="V854" s="9" t="s">
        <v>10536</v>
      </c>
      <c r="W854" s="9" t="s">
        <v>10530</v>
      </c>
      <c r="X854" s="9" t="s">
        <v>10537</v>
      </c>
      <c r="Y854" s="2" t="s">
        <v>10528</v>
      </c>
      <c r="Z854" s="2" t="s">
        <v>10538</v>
      </c>
      <c r="AA854" s="2" t="n">
        <v>826</v>
      </c>
      <c r="AC854" s="0" t="str">
        <f aca="false">"/"&amp;F854&amp;"/"&amp;G854&amp;IF(ISBLANK(I854),"","/"&amp;I854)&amp;IF(ISBLANK(K854),"","/"&amp;K854)</f>
        <v>/PASSERIFORMES/Fringillidae/Carduelinae</v>
      </c>
      <c r="AD854" s="0" t="s">
        <v>43</v>
      </c>
    </row>
    <row r="855" customFormat="false" ht="12.75" hidden="false" customHeight="false" outlineLevel="0" collapsed="false">
      <c r="A855" s="1" t="n">
        <v>161046</v>
      </c>
      <c r="B855" s="2" t="n">
        <v>1</v>
      </c>
      <c r="C855" s="2" t="n">
        <f aca="false">AA855*100</f>
        <v>82700</v>
      </c>
      <c r="D855" s="2" t="s">
        <v>10539</v>
      </c>
      <c r="E855" s="2" t="s">
        <v>10540</v>
      </c>
      <c r="F855" s="2" t="s">
        <v>6707</v>
      </c>
      <c r="G855" s="2" t="s">
        <v>10401</v>
      </c>
      <c r="H855" s="2" t="s">
        <v>10402</v>
      </c>
      <c r="I855" s="2" t="s">
        <v>10441</v>
      </c>
      <c r="J855" s="2" t="s">
        <v>10442</v>
      </c>
      <c r="K855" s="2"/>
      <c r="L855" s="2"/>
      <c r="M855" s="2" t="s">
        <v>10540</v>
      </c>
      <c r="N855" s="2" t="s">
        <v>10540</v>
      </c>
      <c r="O855" s="7" t="s">
        <v>10541</v>
      </c>
      <c r="P855" s="2" t="s">
        <v>10542</v>
      </c>
      <c r="Q855" s="7" t="s">
        <v>10543</v>
      </c>
      <c r="R855" s="8" t="s">
        <v>10544</v>
      </c>
      <c r="S855" s="7" t="s">
        <v>10545</v>
      </c>
      <c r="T855" s="9" t="s">
        <v>10546</v>
      </c>
      <c r="U855" s="10" t="s">
        <v>10547</v>
      </c>
      <c r="V855" s="9" t="s">
        <v>10548</v>
      </c>
      <c r="W855" s="9" t="s">
        <v>10549</v>
      </c>
      <c r="X855" s="9" t="s">
        <v>10550</v>
      </c>
      <c r="Y855" s="2" t="s">
        <v>10541</v>
      </c>
      <c r="Z855" s="2" t="s">
        <v>10551</v>
      </c>
      <c r="AA855" s="2" t="n">
        <v>827</v>
      </c>
      <c r="AC855" s="0" t="str">
        <f aca="false">"/"&amp;F855&amp;"/"&amp;G855&amp;IF(ISBLANK(I855),"","/"&amp;I855)&amp;IF(ISBLANK(K855),"","/"&amp;K855)</f>
        <v>/PASSERIFORMES/Fringillidae/Carduelinae</v>
      </c>
      <c r="AD855" s="0" t="s">
        <v>43</v>
      </c>
    </row>
    <row r="856" customFormat="false" ht="12.75" hidden="false" customHeight="false" outlineLevel="0" collapsed="false">
      <c r="A856" s="1" t="n">
        <v>161047</v>
      </c>
      <c r="B856" s="2" t="n">
        <v>3</v>
      </c>
      <c r="C856" s="2" t="n">
        <v>82750</v>
      </c>
      <c r="D856" s="2" t="s">
        <v>10552</v>
      </c>
      <c r="E856" s="2" t="s">
        <v>10553</v>
      </c>
      <c r="F856" s="2" t="s">
        <v>6707</v>
      </c>
      <c r="G856" s="2" t="s">
        <v>10401</v>
      </c>
      <c r="H856" s="2" t="s">
        <v>10402</v>
      </c>
      <c r="I856" s="2" t="s">
        <v>10441</v>
      </c>
      <c r="J856" s="2" t="s">
        <v>10442</v>
      </c>
      <c r="K856" s="2"/>
      <c r="L856" s="2"/>
      <c r="M856" s="2" t="s">
        <v>10553</v>
      </c>
      <c r="N856" s="2"/>
      <c r="O856" s="7" t="s">
        <v>10553</v>
      </c>
      <c r="P856" s="15" t="s">
        <v>10554</v>
      </c>
      <c r="Q856" s="7" t="s">
        <v>10555</v>
      </c>
      <c r="R856" s="8" t="s">
        <v>10556</v>
      </c>
      <c r="S856" s="7" t="s">
        <v>10557</v>
      </c>
      <c r="T856" s="9" t="s">
        <v>10558</v>
      </c>
      <c r="U856" s="10" t="s">
        <v>10559</v>
      </c>
      <c r="V856" s="9" t="s">
        <v>10560</v>
      </c>
      <c r="W856" s="9" t="s">
        <v>10561</v>
      </c>
      <c r="X856" s="9" t="s">
        <v>10562</v>
      </c>
      <c r="Y856" s="2" t="s">
        <v>10553</v>
      </c>
      <c r="Z856" s="2"/>
      <c r="AA856" s="2"/>
      <c r="AC856" s="0" t="str">
        <f aca="false">"/"&amp;F856&amp;"/"&amp;G856&amp;IF(ISBLANK(I856),"","/"&amp;I856)&amp;IF(ISBLANK(K856),"","/"&amp;K856)</f>
        <v>/PASSERIFORMES/Fringillidae/Carduelinae</v>
      </c>
      <c r="AD856" s="0" t="s">
        <v>43</v>
      </c>
    </row>
    <row r="857" customFormat="false" ht="12.75" hidden="false" customHeight="false" outlineLevel="0" collapsed="false">
      <c r="A857" s="1" t="n">
        <v>161068</v>
      </c>
      <c r="B857" s="2" t="n">
        <v>1</v>
      </c>
      <c r="C857" s="2" t="n">
        <f aca="false">AA857*100</f>
        <v>82800</v>
      </c>
      <c r="D857" s="2" t="s">
        <v>10563</v>
      </c>
      <c r="E857" s="2" t="s">
        <v>10564</v>
      </c>
      <c r="F857" s="2" t="s">
        <v>6707</v>
      </c>
      <c r="G857" s="2" t="s">
        <v>10401</v>
      </c>
      <c r="H857" s="2" t="s">
        <v>10402</v>
      </c>
      <c r="I857" s="2" t="s">
        <v>10441</v>
      </c>
      <c r="J857" s="2" t="s">
        <v>10442</v>
      </c>
      <c r="K857" s="2"/>
      <c r="L857" s="2"/>
      <c r="M857" s="2" t="s">
        <v>10564</v>
      </c>
      <c r="N857" s="2" t="s">
        <v>10564</v>
      </c>
      <c r="O857" s="7" t="s">
        <v>10565</v>
      </c>
      <c r="P857" s="2" t="s">
        <v>10566</v>
      </c>
      <c r="Q857" s="7" t="s">
        <v>10567</v>
      </c>
      <c r="R857" s="8" t="s">
        <v>10568</v>
      </c>
      <c r="S857" s="7" t="s">
        <v>10569</v>
      </c>
      <c r="T857" s="9" t="s">
        <v>10570</v>
      </c>
      <c r="U857" s="10" t="s">
        <v>10571</v>
      </c>
      <c r="V857" s="9" t="s">
        <v>10572</v>
      </c>
      <c r="W857" s="9" t="s">
        <v>10566</v>
      </c>
      <c r="X857" s="9" t="s">
        <v>10573</v>
      </c>
      <c r="Y857" s="2" t="s">
        <v>10564</v>
      </c>
      <c r="Z857" s="2" t="s">
        <v>10574</v>
      </c>
      <c r="AA857" s="2" t="n">
        <v>828</v>
      </c>
      <c r="AC857" s="0" t="str">
        <f aca="false">"/"&amp;F857&amp;"/"&amp;G857&amp;IF(ISBLANK(I857),"","/"&amp;I857)&amp;IF(ISBLANK(K857),"","/"&amp;K857)</f>
        <v>/PASSERIFORMES/Fringillidae/Carduelinae</v>
      </c>
      <c r="AD857" s="0" t="s">
        <v>43</v>
      </c>
    </row>
    <row r="858" customFormat="false" ht="12.75" hidden="false" customHeight="false" outlineLevel="0" collapsed="false">
      <c r="A858" s="1" t="n">
        <v>161067</v>
      </c>
      <c r="B858" s="2" t="n">
        <v>1</v>
      </c>
      <c r="C858" s="2" t="n">
        <f aca="false">AA858*100</f>
        <v>82900</v>
      </c>
      <c r="D858" s="2" t="s">
        <v>10575</v>
      </c>
      <c r="E858" s="2" t="s">
        <v>10576</v>
      </c>
      <c r="F858" s="2" t="s">
        <v>6707</v>
      </c>
      <c r="G858" s="2" t="s">
        <v>10401</v>
      </c>
      <c r="H858" s="2" t="s">
        <v>10402</v>
      </c>
      <c r="I858" s="2" t="s">
        <v>10441</v>
      </c>
      <c r="J858" s="2" t="s">
        <v>10442</v>
      </c>
      <c r="K858" s="2"/>
      <c r="L858" s="2"/>
      <c r="M858" s="2" t="s">
        <v>10576</v>
      </c>
      <c r="N858" s="2" t="s">
        <v>10576</v>
      </c>
      <c r="O858" s="7" t="s">
        <v>10576</v>
      </c>
      <c r="P858" s="2" t="s">
        <v>10577</v>
      </c>
      <c r="Q858" s="7" t="s">
        <v>10578</v>
      </c>
      <c r="R858" s="8" t="s">
        <v>10579</v>
      </c>
      <c r="S858" s="7" t="s">
        <v>10580</v>
      </c>
      <c r="T858" s="9" t="s">
        <v>10581</v>
      </c>
      <c r="U858" s="10" t="s">
        <v>10582</v>
      </c>
      <c r="V858" s="9" t="s">
        <v>10583</v>
      </c>
      <c r="W858" s="9" t="s">
        <v>10584</v>
      </c>
      <c r="X858" s="9" t="s">
        <v>10585</v>
      </c>
      <c r="Y858" s="2" t="s">
        <v>10576</v>
      </c>
      <c r="Z858" s="2" t="s">
        <v>10586</v>
      </c>
      <c r="AA858" s="2" t="n">
        <v>829</v>
      </c>
      <c r="AC858" s="0" t="str">
        <f aca="false">"/"&amp;F858&amp;"/"&amp;G858&amp;IF(ISBLANK(I858),"","/"&amp;I858)&amp;IF(ISBLANK(K858),"","/"&amp;K858)</f>
        <v>/PASSERIFORMES/Fringillidae/Carduelinae</v>
      </c>
      <c r="AD858" s="0" t="s">
        <v>43</v>
      </c>
    </row>
    <row r="859" customFormat="false" ht="12.75" hidden="false" customHeight="false" outlineLevel="0" collapsed="false">
      <c r="A859" s="1" t="n">
        <v>161066</v>
      </c>
      <c r="B859" s="2" t="n">
        <v>1</v>
      </c>
      <c r="C859" s="2" t="n">
        <f aca="false">AA859*100</f>
        <v>83000</v>
      </c>
      <c r="D859" s="2" t="s">
        <v>10587</v>
      </c>
      <c r="E859" s="2" t="s">
        <v>10588</v>
      </c>
      <c r="F859" s="2" t="s">
        <v>6707</v>
      </c>
      <c r="G859" s="2" t="s">
        <v>10401</v>
      </c>
      <c r="H859" s="2" t="s">
        <v>10402</v>
      </c>
      <c r="I859" s="2" t="s">
        <v>10441</v>
      </c>
      <c r="J859" s="2" t="s">
        <v>10442</v>
      </c>
      <c r="K859" s="2"/>
      <c r="L859" s="2"/>
      <c r="M859" s="2"/>
      <c r="N859" s="2" t="s">
        <v>10588</v>
      </c>
      <c r="O859" s="7" t="s">
        <v>10588</v>
      </c>
      <c r="P859" s="15" t="s">
        <v>10589</v>
      </c>
      <c r="Q859" s="7" t="s">
        <v>10590</v>
      </c>
      <c r="R859" s="8" t="s">
        <v>10591</v>
      </c>
      <c r="S859" s="7"/>
      <c r="T859" s="9" t="s">
        <v>10587</v>
      </c>
      <c r="U859" s="10" t="s">
        <v>10592</v>
      </c>
      <c r="V859" s="5" t="s">
        <v>10593</v>
      </c>
      <c r="W859" s="9" t="s">
        <v>10587</v>
      </c>
      <c r="X859" s="9" t="s">
        <v>10594</v>
      </c>
      <c r="Y859" s="2" t="s">
        <v>10588</v>
      </c>
      <c r="Z859" s="2" t="s">
        <v>10595</v>
      </c>
      <c r="AA859" s="2" t="n">
        <v>830</v>
      </c>
      <c r="AC859" s="0" t="str">
        <f aca="false">"/"&amp;F859&amp;"/"&amp;G859&amp;IF(ISBLANK(I859),"","/"&amp;I859)&amp;IF(ISBLANK(K859),"","/"&amp;K859)</f>
        <v>/PASSERIFORMES/Fringillidae/Carduelinae</v>
      </c>
      <c r="AD859" s="0" t="s">
        <v>43</v>
      </c>
    </row>
    <row r="860" customFormat="false" ht="12.75" hidden="false" customHeight="false" outlineLevel="0" collapsed="false">
      <c r="A860" s="1" t="n">
        <v>161124</v>
      </c>
      <c r="B860" s="2" t="n">
        <v>1</v>
      </c>
      <c r="C860" s="2" t="n">
        <v>83050</v>
      </c>
      <c r="D860" s="2" t="s">
        <v>10596</v>
      </c>
      <c r="E860" s="2" t="s">
        <v>10597</v>
      </c>
      <c r="F860" s="2" t="s">
        <v>6707</v>
      </c>
      <c r="G860" s="2" t="s">
        <v>10401</v>
      </c>
      <c r="H860" s="2" t="s">
        <v>10402</v>
      </c>
      <c r="I860" s="2" t="s">
        <v>10441</v>
      </c>
      <c r="J860" s="2" t="s">
        <v>10442</v>
      </c>
      <c r="K860" s="2"/>
      <c r="L860" s="2"/>
      <c r="M860" s="2" t="s">
        <v>10598</v>
      </c>
      <c r="N860" s="2" t="s">
        <v>10597</v>
      </c>
      <c r="O860" s="7" t="s">
        <v>10597</v>
      </c>
      <c r="P860" s="2" t="s">
        <v>10599</v>
      </c>
      <c r="Q860" s="7" t="s">
        <v>10600</v>
      </c>
      <c r="R860" s="8" t="s">
        <v>10591</v>
      </c>
      <c r="S860" s="7" t="s">
        <v>10601</v>
      </c>
      <c r="T860" s="9" t="s">
        <v>10602</v>
      </c>
      <c r="U860" s="10" t="s">
        <v>10603</v>
      </c>
      <c r="V860" s="5" t="s">
        <v>10604</v>
      </c>
      <c r="W860" s="9" t="s">
        <v>10605</v>
      </c>
      <c r="X860" s="9" t="s">
        <v>10606</v>
      </c>
      <c r="Y860" s="2" t="s">
        <v>10597</v>
      </c>
      <c r="Z860" s="2" t="s">
        <v>10607</v>
      </c>
      <c r="AA860" s="2" t="n">
        <v>-2</v>
      </c>
      <c r="AC860" s="0" t="str">
        <f aca="false">"/"&amp;F860&amp;"/"&amp;G860&amp;IF(ISBLANK(I860),"","/"&amp;I860)&amp;IF(ISBLANK(K860),"","/"&amp;K860)</f>
        <v>/PASSERIFORMES/Fringillidae/Carduelinae</v>
      </c>
      <c r="AD860" s="0" t="s">
        <v>43</v>
      </c>
    </row>
    <row r="861" customFormat="false" ht="12.75" hidden="false" customHeight="false" outlineLevel="0" collapsed="false">
      <c r="A861" s="1" t="n">
        <v>161125</v>
      </c>
      <c r="B861" s="2" t="n">
        <v>1</v>
      </c>
      <c r="C861" s="2" t="n">
        <f aca="false">AA861*100</f>
        <v>83100</v>
      </c>
      <c r="D861" s="2" t="s">
        <v>10608</v>
      </c>
      <c r="E861" s="2" t="s">
        <v>10609</v>
      </c>
      <c r="F861" s="2" t="s">
        <v>6707</v>
      </c>
      <c r="G861" s="2" t="s">
        <v>10401</v>
      </c>
      <c r="H861" s="2" t="s">
        <v>10402</v>
      </c>
      <c r="I861" s="2" t="s">
        <v>10441</v>
      </c>
      <c r="J861" s="2" t="s">
        <v>10442</v>
      </c>
      <c r="K861" s="2"/>
      <c r="L861" s="2"/>
      <c r="M861" s="2" t="s">
        <v>10609</v>
      </c>
      <c r="N861" s="2" t="s">
        <v>10609</v>
      </c>
      <c r="O861" s="7" t="s">
        <v>10609</v>
      </c>
      <c r="P861" s="2" t="s">
        <v>10610</v>
      </c>
      <c r="Q861" s="7" t="s">
        <v>10611</v>
      </c>
      <c r="R861" s="8" t="s">
        <v>10612</v>
      </c>
      <c r="S861" s="7" t="s">
        <v>10613</v>
      </c>
      <c r="T861" s="9" t="s">
        <v>10614</v>
      </c>
      <c r="U861" s="10" t="s">
        <v>10615</v>
      </c>
      <c r="V861" s="9" t="s">
        <v>10616</v>
      </c>
      <c r="W861" s="9" t="s">
        <v>10617</v>
      </c>
      <c r="X861" s="9" t="s">
        <v>10618</v>
      </c>
      <c r="Y861" s="2" t="s">
        <v>10619</v>
      </c>
      <c r="Z861" s="2" t="s">
        <v>10620</v>
      </c>
      <c r="AA861" s="2" t="n">
        <v>831</v>
      </c>
      <c r="AC861" s="0" t="str">
        <f aca="false">"/"&amp;F861&amp;"/"&amp;G861&amp;IF(ISBLANK(I861),"","/"&amp;I861)&amp;IF(ISBLANK(K861),"","/"&amp;K861)</f>
        <v>/PASSERIFORMES/Fringillidae/Carduelinae</v>
      </c>
      <c r="AD861" s="0" t="s">
        <v>43</v>
      </c>
    </row>
    <row r="862" customFormat="false" ht="12.75" hidden="false" customHeight="false" outlineLevel="0" collapsed="false">
      <c r="A862" s="1" t="n">
        <v>161108</v>
      </c>
      <c r="B862" s="2" t="n">
        <v>1</v>
      </c>
      <c r="C862" s="2" t="n">
        <f aca="false">AA862*100</f>
        <v>83200</v>
      </c>
      <c r="D862" s="2" t="s">
        <v>10621</v>
      </c>
      <c r="E862" s="2" t="s">
        <v>10622</v>
      </c>
      <c r="F862" s="2" t="s">
        <v>6707</v>
      </c>
      <c r="G862" s="2" t="s">
        <v>10401</v>
      </c>
      <c r="H862" s="2" t="s">
        <v>10402</v>
      </c>
      <c r="I862" s="2" t="s">
        <v>10441</v>
      </c>
      <c r="J862" s="2" t="s">
        <v>10442</v>
      </c>
      <c r="K862" s="2"/>
      <c r="L862" s="2"/>
      <c r="M862" s="2" t="s">
        <v>10622</v>
      </c>
      <c r="N862" s="2" t="s">
        <v>10622</v>
      </c>
      <c r="O862" s="7" t="s">
        <v>10622</v>
      </c>
      <c r="P862" s="2" t="s">
        <v>10623</v>
      </c>
      <c r="Q862" s="7" t="s">
        <v>10624</v>
      </c>
      <c r="R862" s="8" t="s">
        <v>10625</v>
      </c>
      <c r="S862" s="7" t="s">
        <v>10626</v>
      </c>
      <c r="T862" s="9" t="s">
        <v>10627</v>
      </c>
      <c r="U862" s="10" t="s">
        <v>10628</v>
      </c>
      <c r="V862" s="9" t="s">
        <v>10629</v>
      </c>
      <c r="W862" s="9" t="s">
        <v>10630</v>
      </c>
      <c r="X862" s="9" t="s">
        <v>10631</v>
      </c>
      <c r="Y862" s="2" t="s">
        <v>10632</v>
      </c>
      <c r="Z862" s="2" t="s">
        <v>10633</v>
      </c>
      <c r="AA862" s="2" t="n">
        <v>832</v>
      </c>
      <c r="AC862" s="0" t="str">
        <f aca="false">"/"&amp;F862&amp;"/"&amp;G862&amp;IF(ISBLANK(I862),"","/"&amp;I862)&amp;IF(ISBLANK(K862),"","/"&amp;K862)</f>
        <v>/PASSERIFORMES/Fringillidae/Carduelinae</v>
      </c>
      <c r="AD862" s="0" t="s">
        <v>43</v>
      </c>
    </row>
    <row r="863" customFormat="false" ht="12.75" hidden="false" customHeight="false" outlineLevel="0" collapsed="false">
      <c r="A863" s="1" t="n">
        <v>161107</v>
      </c>
      <c r="B863" s="2" t="n">
        <v>1</v>
      </c>
      <c r="C863" s="2" t="n">
        <f aca="false">AA863*100</f>
        <v>83300</v>
      </c>
      <c r="D863" s="2" t="s">
        <v>10634</v>
      </c>
      <c r="E863" s="2" t="s">
        <v>10635</v>
      </c>
      <c r="F863" s="2" t="s">
        <v>6707</v>
      </c>
      <c r="G863" s="2" t="s">
        <v>10401</v>
      </c>
      <c r="H863" s="2" t="s">
        <v>10402</v>
      </c>
      <c r="I863" s="2" t="s">
        <v>10441</v>
      </c>
      <c r="J863" s="2" t="s">
        <v>10442</v>
      </c>
      <c r="K863" s="2"/>
      <c r="L863" s="2"/>
      <c r="M863" s="2" t="s">
        <v>10635</v>
      </c>
      <c r="N863" s="2" t="s">
        <v>10636</v>
      </c>
      <c r="O863" s="7" t="s">
        <v>10636</v>
      </c>
      <c r="P863" s="2" t="s">
        <v>10637</v>
      </c>
      <c r="Q863" s="7" t="s">
        <v>10638</v>
      </c>
      <c r="R863" s="8" t="s">
        <v>10639</v>
      </c>
      <c r="S863" s="7" t="s">
        <v>10640</v>
      </c>
      <c r="T863" s="9" t="s">
        <v>10641</v>
      </c>
      <c r="U863" s="10" t="s">
        <v>10642</v>
      </c>
      <c r="V863" s="9" t="s">
        <v>10643</v>
      </c>
      <c r="W863" s="9" t="s">
        <v>10644</v>
      </c>
      <c r="X863" s="9" t="s">
        <v>10645</v>
      </c>
      <c r="Y863" s="2" t="s">
        <v>10646</v>
      </c>
      <c r="Z863" s="2" t="s">
        <v>10647</v>
      </c>
      <c r="AA863" s="2" t="n">
        <v>833</v>
      </c>
      <c r="AC863" s="0" t="str">
        <f aca="false">"/"&amp;F863&amp;"/"&amp;G863&amp;IF(ISBLANK(I863),"","/"&amp;I863)&amp;IF(ISBLANK(K863),"","/"&amp;K863)</f>
        <v>/PASSERIFORMES/Fringillidae/Carduelinae</v>
      </c>
      <c r="AD863" s="0" t="s">
        <v>43</v>
      </c>
    </row>
    <row r="864" customFormat="false" ht="12.75" hidden="false" customHeight="false" outlineLevel="0" collapsed="false">
      <c r="A864" s="1" t="n">
        <v>161106</v>
      </c>
      <c r="B864" s="2" t="n">
        <v>1</v>
      </c>
      <c r="C864" s="2" t="n">
        <f aca="false">AA864*100</f>
        <v>83400</v>
      </c>
      <c r="D864" s="2" t="s">
        <v>10648</v>
      </c>
      <c r="E864" s="2" t="s">
        <v>10649</v>
      </c>
      <c r="F864" s="2" t="s">
        <v>6707</v>
      </c>
      <c r="G864" s="2" t="s">
        <v>10401</v>
      </c>
      <c r="H864" s="2" t="s">
        <v>10402</v>
      </c>
      <c r="I864" s="2" t="s">
        <v>10441</v>
      </c>
      <c r="J864" s="2" t="s">
        <v>10442</v>
      </c>
      <c r="K864" s="2"/>
      <c r="L864" s="2"/>
      <c r="M864" s="2" t="s">
        <v>10649</v>
      </c>
      <c r="N864" s="2" t="s">
        <v>10649</v>
      </c>
      <c r="O864" s="7" t="s">
        <v>10649</v>
      </c>
      <c r="P864" s="2" t="s">
        <v>10650</v>
      </c>
      <c r="Q864" s="7" t="s">
        <v>10651</v>
      </c>
      <c r="R864" s="8" t="s">
        <v>10652</v>
      </c>
      <c r="S864" s="7" t="s">
        <v>10653</v>
      </c>
      <c r="T864" s="9" t="s">
        <v>10654</v>
      </c>
      <c r="U864" s="10" t="s">
        <v>10655</v>
      </c>
      <c r="V864" s="9" t="s">
        <v>10656</v>
      </c>
      <c r="W864" s="9" t="s">
        <v>10657</v>
      </c>
      <c r="X864" s="9" t="s">
        <v>10658</v>
      </c>
      <c r="Y864" s="2" t="s">
        <v>10649</v>
      </c>
      <c r="Z864" s="2" t="s">
        <v>10659</v>
      </c>
      <c r="AA864" s="2" t="n">
        <v>834</v>
      </c>
      <c r="AC864" s="0" t="str">
        <f aca="false">"/"&amp;F864&amp;"/"&amp;G864&amp;IF(ISBLANK(I864),"","/"&amp;I864)&amp;IF(ISBLANK(K864),"","/"&amp;K864)</f>
        <v>/PASSERIFORMES/Fringillidae/Carduelinae</v>
      </c>
      <c r="AD864" s="0" t="s">
        <v>43</v>
      </c>
    </row>
    <row r="865" customFormat="false" ht="12.75" hidden="false" customHeight="false" outlineLevel="0" collapsed="false">
      <c r="A865" s="1" t="n">
        <v>161105</v>
      </c>
      <c r="B865" s="2" t="n">
        <v>1</v>
      </c>
      <c r="C865" s="2" t="n">
        <f aca="false">AA865*100</f>
        <v>83500</v>
      </c>
      <c r="D865" s="2" t="s">
        <v>10660</v>
      </c>
      <c r="E865" s="2" t="s">
        <v>10661</v>
      </c>
      <c r="F865" s="2" t="s">
        <v>6707</v>
      </c>
      <c r="G865" s="2" t="s">
        <v>10401</v>
      </c>
      <c r="H865" s="2" t="s">
        <v>10402</v>
      </c>
      <c r="I865" s="2" t="s">
        <v>10441</v>
      </c>
      <c r="J865" s="2" t="s">
        <v>10442</v>
      </c>
      <c r="K865" s="2"/>
      <c r="L865" s="2"/>
      <c r="M865" s="2" t="s">
        <v>10661</v>
      </c>
      <c r="N865" s="2" t="s">
        <v>10661</v>
      </c>
      <c r="O865" s="7" t="s">
        <v>10661</v>
      </c>
      <c r="P865" s="2" t="s">
        <v>10662</v>
      </c>
      <c r="Q865" s="7" t="s">
        <v>10663</v>
      </c>
      <c r="R865" s="8" t="s">
        <v>10664</v>
      </c>
      <c r="S865" s="7" t="s">
        <v>10665</v>
      </c>
      <c r="T865" s="9" t="s">
        <v>10666</v>
      </c>
      <c r="U865" s="10" t="s">
        <v>10667</v>
      </c>
      <c r="V865" s="9" t="s">
        <v>10668</v>
      </c>
      <c r="W865" s="9" t="s">
        <v>10669</v>
      </c>
      <c r="X865" s="9" t="s">
        <v>10670</v>
      </c>
      <c r="Y865" s="2" t="s">
        <v>10661</v>
      </c>
      <c r="Z865" s="2" t="s">
        <v>10671</v>
      </c>
      <c r="AA865" s="2" t="n">
        <v>835</v>
      </c>
      <c r="AC865" s="0" t="str">
        <f aca="false">"/"&amp;F865&amp;"/"&amp;G865&amp;IF(ISBLANK(I865),"","/"&amp;I865)&amp;IF(ISBLANK(K865),"","/"&amp;K865)</f>
        <v>/PASSERIFORMES/Fringillidae/Carduelinae</v>
      </c>
      <c r="AD865" s="0" t="s">
        <v>43</v>
      </c>
    </row>
    <row r="866" customFormat="false" ht="12.75" hidden="false" customHeight="false" outlineLevel="0" collapsed="false">
      <c r="A866" s="1" t="n">
        <v>161075</v>
      </c>
      <c r="B866" s="2" t="n">
        <v>1</v>
      </c>
      <c r="C866" s="2" t="n">
        <f aca="false">AA866*100</f>
        <v>83600</v>
      </c>
      <c r="D866" s="13" t="s">
        <v>10672</v>
      </c>
      <c r="E866" s="2" t="s">
        <v>10673</v>
      </c>
      <c r="F866" s="2" t="s">
        <v>6707</v>
      </c>
      <c r="G866" s="2" t="s">
        <v>10401</v>
      </c>
      <c r="H866" s="2" t="s">
        <v>10402</v>
      </c>
      <c r="I866" s="2" t="s">
        <v>10441</v>
      </c>
      <c r="J866" s="2" t="s">
        <v>10442</v>
      </c>
      <c r="K866" s="2"/>
      <c r="L866" s="2"/>
      <c r="M866" s="2" t="s">
        <v>10673</v>
      </c>
      <c r="N866" s="2" t="s">
        <v>10673</v>
      </c>
      <c r="O866" s="7" t="s">
        <v>10673</v>
      </c>
      <c r="P866" s="2" t="s">
        <v>10674</v>
      </c>
      <c r="Q866" s="7" t="s">
        <v>10675</v>
      </c>
      <c r="R866" s="8" t="s">
        <v>10676</v>
      </c>
      <c r="S866" s="7" t="s">
        <v>10677</v>
      </c>
      <c r="T866" s="9" t="s">
        <v>10678</v>
      </c>
      <c r="U866" s="13" t="s">
        <v>10679</v>
      </c>
      <c r="V866" s="5" t="s">
        <v>10680</v>
      </c>
      <c r="W866" s="9" t="s">
        <v>10681</v>
      </c>
      <c r="X866" s="9" t="s">
        <v>10682</v>
      </c>
      <c r="Y866" s="2" t="s">
        <v>10673</v>
      </c>
      <c r="Z866" s="2" t="s">
        <v>10683</v>
      </c>
      <c r="AA866" s="2" t="n">
        <v>836</v>
      </c>
      <c r="AC866" s="0" t="str">
        <f aca="false">"/"&amp;F866&amp;"/"&amp;G866&amp;IF(ISBLANK(I866),"","/"&amp;I866)&amp;IF(ISBLANK(K866),"","/"&amp;K866)</f>
        <v>/PASSERIFORMES/Fringillidae/Carduelinae</v>
      </c>
      <c r="AD866" s="0" t="s">
        <v>43</v>
      </c>
    </row>
    <row r="867" customFormat="false" ht="12.75" hidden="false" customHeight="false" outlineLevel="0" collapsed="false">
      <c r="A867" s="1" t="n">
        <v>161078</v>
      </c>
      <c r="B867" s="2" t="n">
        <v>1</v>
      </c>
      <c r="C867" s="2" t="n">
        <f aca="false">AA867*100</f>
        <v>83700</v>
      </c>
      <c r="D867" s="2" t="s">
        <v>10684</v>
      </c>
      <c r="E867" s="2" t="s">
        <v>10685</v>
      </c>
      <c r="F867" s="2" t="s">
        <v>6707</v>
      </c>
      <c r="G867" s="2" t="s">
        <v>10401</v>
      </c>
      <c r="H867" s="2" t="s">
        <v>10402</v>
      </c>
      <c r="I867" s="2" t="s">
        <v>10441</v>
      </c>
      <c r="J867" s="2" t="s">
        <v>10442</v>
      </c>
      <c r="K867" s="2"/>
      <c r="L867" s="2"/>
      <c r="M867" s="2" t="s">
        <v>10685</v>
      </c>
      <c r="N867" s="2" t="s">
        <v>10685</v>
      </c>
      <c r="O867" s="7" t="s">
        <v>10685</v>
      </c>
      <c r="P867" s="2" t="s">
        <v>10686</v>
      </c>
      <c r="Q867" s="7" t="s">
        <v>10687</v>
      </c>
      <c r="R867" s="8" t="s">
        <v>10688</v>
      </c>
      <c r="S867" s="7" t="s">
        <v>10689</v>
      </c>
      <c r="T867" s="9" t="s">
        <v>10690</v>
      </c>
      <c r="U867" s="10" t="s">
        <v>10691</v>
      </c>
      <c r="V867" s="9" t="s">
        <v>10692</v>
      </c>
      <c r="W867" s="9" t="s">
        <v>10693</v>
      </c>
      <c r="X867" s="9" t="s">
        <v>10694</v>
      </c>
      <c r="Y867" s="2" t="s">
        <v>10685</v>
      </c>
      <c r="Z867" s="2" t="s">
        <v>10695</v>
      </c>
      <c r="AA867" s="2" t="n">
        <v>837</v>
      </c>
      <c r="AC867" s="0" t="str">
        <f aca="false">"/"&amp;F867&amp;"/"&amp;G867&amp;IF(ISBLANK(I867),"","/"&amp;I867)&amp;IF(ISBLANK(K867),"","/"&amp;K867)</f>
        <v>/PASSERIFORMES/Fringillidae/Carduelinae</v>
      </c>
      <c r="AD867" s="0" t="s">
        <v>43</v>
      </c>
    </row>
    <row r="868" customFormat="false" ht="12.75" hidden="false" customHeight="false" outlineLevel="0" collapsed="false">
      <c r="A868" s="1" t="n">
        <v>161077</v>
      </c>
      <c r="B868" s="2" t="n">
        <v>1</v>
      </c>
      <c r="C868" s="2" t="n">
        <f aca="false">AA868*100</f>
        <v>83800</v>
      </c>
      <c r="D868" s="2" t="s">
        <v>10696</v>
      </c>
      <c r="E868" s="2" t="s">
        <v>10697</v>
      </c>
      <c r="F868" s="2" t="s">
        <v>6707</v>
      </c>
      <c r="G868" s="2" t="s">
        <v>10401</v>
      </c>
      <c r="H868" s="2" t="s">
        <v>10402</v>
      </c>
      <c r="I868" s="2" t="s">
        <v>10441</v>
      </c>
      <c r="J868" s="2" t="s">
        <v>10442</v>
      </c>
      <c r="K868" s="2"/>
      <c r="L868" s="2"/>
      <c r="M868" s="2" t="s">
        <v>10697</v>
      </c>
      <c r="N868" s="2" t="s">
        <v>10697</v>
      </c>
      <c r="O868" s="7" t="s">
        <v>10698</v>
      </c>
      <c r="P868" s="2" t="s">
        <v>10699</v>
      </c>
      <c r="Q868" s="7" t="s">
        <v>10700</v>
      </c>
      <c r="R868" s="8" t="s">
        <v>10701</v>
      </c>
      <c r="S868" s="7" t="s">
        <v>10702</v>
      </c>
      <c r="T868" s="9" t="s">
        <v>10703</v>
      </c>
      <c r="U868" s="10" t="s">
        <v>10704</v>
      </c>
      <c r="V868" s="9" t="s">
        <v>10705</v>
      </c>
      <c r="W868" s="9" t="s">
        <v>10706</v>
      </c>
      <c r="X868" s="9" t="s">
        <v>10707</v>
      </c>
      <c r="Y868" s="2" t="s">
        <v>10697</v>
      </c>
      <c r="Z868" s="2" t="s">
        <v>10708</v>
      </c>
      <c r="AA868" s="2" t="n">
        <v>838</v>
      </c>
      <c r="AC868" s="0" t="str">
        <f aca="false">"/"&amp;F868&amp;"/"&amp;G868&amp;IF(ISBLANK(I868),"","/"&amp;I868)&amp;IF(ISBLANK(K868),"","/"&amp;K868)</f>
        <v>/PASSERIFORMES/Fringillidae/Carduelinae</v>
      </c>
      <c r="AD868" s="0" t="s">
        <v>43</v>
      </c>
    </row>
    <row r="869" customFormat="false" ht="12.75" hidden="false" customHeight="false" outlineLevel="0" collapsed="false">
      <c r="A869" s="1" t="n">
        <v>161076</v>
      </c>
      <c r="B869" s="2" t="n">
        <v>1</v>
      </c>
      <c r="C869" s="2" t="n">
        <f aca="false">AA869*100</f>
        <v>83900</v>
      </c>
      <c r="D869" s="2" t="s">
        <v>10709</v>
      </c>
      <c r="E869" s="2" t="s">
        <v>10710</v>
      </c>
      <c r="F869" s="2" t="s">
        <v>6707</v>
      </c>
      <c r="G869" s="2" t="s">
        <v>10401</v>
      </c>
      <c r="H869" s="2" t="s">
        <v>10402</v>
      </c>
      <c r="I869" s="2" t="s">
        <v>10441</v>
      </c>
      <c r="J869" s="2" t="s">
        <v>10442</v>
      </c>
      <c r="K869" s="2"/>
      <c r="L869" s="2"/>
      <c r="M869" s="2" t="s">
        <v>10710</v>
      </c>
      <c r="N869" s="2" t="s">
        <v>10710</v>
      </c>
      <c r="O869" s="7" t="s">
        <v>10710</v>
      </c>
      <c r="P869" s="2" t="s">
        <v>10711</v>
      </c>
      <c r="Q869" s="7" t="s">
        <v>10712</v>
      </c>
      <c r="R869" s="8" t="s">
        <v>10713</v>
      </c>
      <c r="S869" s="7" t="s">
        <v>10714</v>
      </c>
      <c r="T869" s="9" t="s">
        <v>10715</v>
      </c>
      <c r="U869" s="10" t="s">
        <v>10716</v>
      </c>
      <c r="V869" s="9" t="s">
        <v>10717</v>
      </c>
      <c r="W869" s="9" t="s">
        <v>10718</v>
      </c>
      <c r="X869" s="9" t="s">
        <v>10719</v>
      </c>
      <c r="Y869" s="2" t="s">
        <v>10710</v>
      </c>
      <c r="Z869" s="2" t="s">
        <v>10720</v>
      </c>
      <c r="AA869" s="2" t="n">
        <v>839</v>
      </c>
      <c r="AC869" s="0" t="str">
        <f aca="false">"/"&amp;F869&amp;"/"&amp;G869&amp;IF(ISBLANK(I869),"","/"&amp;I869)&amp;IF(ISBLANK(K869),"","/"&amp;K869)</f>
        <v>/PASSERIFORMES/Fringillidae/Carduelinae</v>
      </c>
      <c r="AD869" s="0" t="s">
        <v>43</v>
      </c>
    </row>
    <row r="870" customFormat="false" ht="12.75" hidden="false" customHeight="false" outlineLevel="0" collapsed="false">
      <c r="A870" s="1" t="n">
        <v>161083</v>
      </c>
      <c r="B870" s="2" t="n">
        <v>1</v>
      </c>
      <c r="C870" s="2" t="n">
        <f aca="false">AA870*100</f>
        <v>84000</v>
      </c>
      <c r="D870" s="2" t="s">
        <v>10721</v>
      </c>
      <c r="E870" s="2" t="s">
        <v>10722</v>
      </c>
      <c r="F870" s="2" t="s">
        <v>6707</v>
      </c>
      <c r="G870" s="2" t="s">
        <v>10401</v>
      </c>
      <c r="H870" s="2" t="s">
        <v>10402</v>
      </c>
      <c r="I870" s="2" t="s">
        <v>10441</v>
      </c>
      <c r="J870" s="2" t="s">
        <v>10442</v>
      </c>
      <c r="K870" s="2"/>
      <c r="L870" s="2"/>
      <c r="M870" s="2" t="s">
        <v>10722</v>
      </c>
      <c r="N870" s="2" t="s">
        <v>10723</v>
      </c>
      <c r="O870" s="7" t="s">
        <v>10722</v>
      </c>
      <c r="P870" s="2" t="s">
        <v>10724</v>
      </c>
      <c r="Q870" s="7" t="s">
        <v>10725</v>
      </c>
      <c r="R870" s="8" t="s">
        <v>10726</v>
      </c>
      <c r="S870" s="7" t="s">
        <v>10727</v>
      </c>
      <c r="T870" s="9" t="s">
        <v>10728</v>
      </c>
      <c r="U870" s="10" t="s">
        <v>10729</v>
      </c>
      <c r="V870" s="9" t="s">
        <v>10730</v>
      </c>
      <c r="W870" s="9" t="s">
        <v>10731</v>
      </c>
      <c r="X870" s="9" t="s">
        <v>10731</v>
      </c>
      <c r="Y870" s="2" t="s">
        <v>10723</v>
      </c>
      <c r="Z870" s="2" t="s">
        <v>10732</v>
      </c>
      <c r="AA870" s="2" t="n">
        <v>840</v>
      </c>
      <c r="AC870" s="0" t="str">
        <f aca="false">"/"&amp;F870&amp;"/"&amp;G870&amp;IF(ISBLANK(I870),"","/"&amp;I870)&amp;IF(ISBLANK(K870),"","/"&amp;K870)</f>
        <v>/PASSERIFORMES/Fringillidae/Carduelinae</v>
      </c>
      <c r="AD870" s="0" t="s">
        <v>43</v>
      </c>
    </row>
    <row r="871" customFormat="false" ht="12.75" hidden="false" customHeight="false" outlineLevel="0" collapsed="false">
      <c r="A871" s="1" t="n">
        <v>161092</v>
      </c>
      <c r="B871" s="2" t="n">
        <v>1</v>
      </c>
      <c r="C871" s="2" t="n">
        <f aca="false">AA871*100</f>
        <v>84100</v>
      </c>
      <c r="D871" s="2" t="s">
        <v>10733</v>
      </c>
      <c r="E871" s="2" t="s">
        <v>10734</v>
      </c>
      <c r="F871" s="2" t="s">
        <v>6707</v>
      </c>
      <c r="G871" s="2" t="s">
        <v>10401</v>
      </c>
      <c r="H871" s="2" t="s">
        <v>10402</v>
      </c>
      <c r="I871" s="2" t="s">
        <v>10441</v>
      </c>
      <c r="J871" s="2" t="s">
        <v>10442</v>
      </c>
      <c r="K871" s="2"/>
      <c r="L871" s="2"/>
      <c r="M871" s="2" t="s">
        <v>10734</v>
      </c>
      <c r="N871" s="2" t="s">
        <v>10734</v>
      </c>
      <c r="O871" s="7" t="s">
        <v>10734</v>
      </c>
      <c r="P871" s="15" t="s">
        <v>10735</v>
      </c>
      <c r="Q871" s="7" t="s">
        <v>10736</v>
      </c>
      <c r="R871" s="8" t="s">
        <v>10737</v>
      </c>
      <c r="S871" s="7" t="s">
        <v>10738</v>
      </c>
      <c r="T871" s="9" t="s">
        <v>10739</v>
      </c>
      <c r="U871" s="10" t="s">
        <v>10740</v>
      </c>
      <c r="V871" s="9" t="s">
        <v>10741</v>
      </c>
      <c r="W871" s="9" t="s">
        <v>10742</v>
      </c>
      <c r="X871" s="9" t="s">
        <v>10743</v>
      </c>
      <c r="Y871" s="2" t="s">
        <v>10734</v>
      </c>
      <c r="Z871" s="2" t="s">
        <v>10744</v>
      </c>
      <c r="AA871" s="2" t="n">
        <v>841</v>
      </c>
      <c r="AC871" s="0" t="str">
        <f aca="false">"/"&amp;F871&amp;"/"&amp;G871&amp;IF(ISBLANK(I871),"","/"&amp;I871)&amp;IF(ISBLANK(K871),"","/"&amp;K871)</f>
        <v>/PASSERIFORMES/Fringillidae/Carduelinae</v>
      </c>
      <c r="AD871" s="0" t="s">
        <v>43</v>
      </c>
    </row>
    <row r="872" customFormat="false" ht="12.75" hidden="false" customHeight="false" outlineLevel="0" collapsed="false">
      <c r="A872" s="1" t="n">
        <v>161093</v>
      </c>
      <c r="B872" s="2" t="n">
        <v>2</v>
      </c>
      <c r="C872" s="2" t="n">
        <f aca="false">AA872*100</f>
        <v>84200</v>
      </c>
      <c r="D872" s="2" t="s">
        <v>10745</v>
      </c>
      <c r="E872" s="2" t="s">
        <v>10746</v>
      </c>
      <c r="F872" s="2" t="s">
        <v>6707</v>
      </c>
      <c r="G872" s="2" t="s">
        <v>10401</v>
      </c>
      <c r="H872" s="2" t="s">
        <v>10402</v>
      </c>
      <c r="I872" s="2" t="s">
        <v>10441</v>
      </c>
      <c r="J872" s="2" t="s">
        <v>10442</v>
      </c>
      <c r="K872" s="2"/>
      <c r="L872" s="2"/>
      <c r="M872" s="2" t="s">
        <v>10746</v>
      </c>
      <c r="N872" s="2" t="s">
        <v>10746</v>
      </c>
      <c r="O872" s="7" t="s">
        <v>10746</v>
      </c>
      <c r="P872" s="15" t="s">
        <v>10747</v>
      </c>
      <c r="Q872" s="7" t="s">
        <v>10748</v>
      </c>
      <c r="R872" s="8" t="s">
        <v>10749</v>
      </c>
      <c r="S872" s="7" t="s">
        <v>10750</v>
      </c>
      <c r="T872" s="9" t="s">
        <v>10751</v>
      </c>
      <c r="U872" s="10" t="s">
        <v>10752</v>
      </c>
      <c r="V872" s="9" t="s">
        <v>10753</v>
      </c>
      <c r="W872" s="9" t="s">
        <v>10754</v>
      </c>
      <c r="X872" s="9" t="s">
        <v>10755</v>
      </c>
      <c r="Y872" s="2" t="s">
        <v>10746</v>
      </c>
      <c r="Z872" s="2" t="s">
        <v>10756</v>
      </c>
      <c r="AA872" s="2" t="n">
        <v>842</v>
      </c>
      <c r="AC872" s="0" t="str">
        <f aca="false">"/"&amp;F872&amp;"/"&amp;G872&amp;IF(ISBLANK(I872),"","/"&amp;I872)&amp;IF(ISBLANK(K872),"","/"&amp;K872)</f>
        <v>/PASSERIFORMES/Fringillidae/Carduelinae</v>
      </c>
      <c r="AD872" s="0" t="s">
        <v>43</v>
      </c>
    </row>
    <row r="873" customFormat="false" ht="12.75" hidden="false" customHeight="false" outlineLevel="0" collapsed="false">
      <c r="A873" s="1" t="n">
        <v>161099</v>
      </c>
      <c r="B873" s="2" t="n">
        <v>1</v>
      </c>
      <c r="C873" s="2" t="n">
        <f aca="false">AA873*100</f>
        <v>84300</v>
      </c>
      <c r="D873" s="2" t="s">
        <v>10757</v>
      </c>
      <c r="E873" s="2" t="s">
        <v>10758</v>
      </c>
      <c r="F873" s="2" t="s">
        <v>6707</v>
      </c>
      <c r="G873" s="2" t="s">
        <v>10401</v>
      </c>
      <c r="H873" s="2" t="s">
        <v>10402</v>
      </c>
      <c r="I873" s="2" t="s">
        <v>10441</v>
      </c>
      <c r="J873" s="2" t="s">
        <v>10442</v>
      </c>
      <c r="K873" s="2"/>
      <c r="L873" s="2"/>
      <c r="M873" s="2" t="s">
        <v>10758</v>
      </c>
      <c r="N873" s="2" t="s">
        <v>10758</v>
      </c>
      <c r="O873" s="7" t="s">
        <v>10758</v>
      </c>
      <c r="P873" s="15" t="s">
        <v>10759</v>
      </c>
      <c r="Q873" s="7" t="s">
        <v>10760</v>
      </c>
      <c r="R873" s="8" t="s">
        <v>10761</v>
      </c>
      <c r="S873" s="7" t="s">
        <v>10762</v>
      </c>
      <c r="T873" s="9" t="s">
        <v>10763</v>
      </c>
      <c r="U873" s="10" t="s">
        <v>10764</v>
      </c>
      <c r="V873" s="9" t="s">
        <v>10765</v>
      </c>
      <c r="W873" s="9" t="s">
        <v>10766</v>
      </c>
      <c r="X873" s="9" t="s">
        <v>10767</v>
      </c>
      <c r="Y873" s="2" t="s">
        <v>10758</v>
      </c>
      <c r="Z873" s="2" t="s">
        <v>10768</v>
      </c>
      <c r="AA873" s="2" t="n">
        <v>843</v>
      </c>
      <c r="AC873" s="0" t="str">
        <f aca="false">"/"&amp;F873&amp;"/"&amp;G873&amp;IF(ISBLANK(I873),"","/"&amp;I873)&amp;IF(ISBLANK(K873),"","/"&amp;K873)</f>
        <v>/PASSERIFORMES/Fringillidae/Carduelinae</v>
      </c>
      <c r="AD873" s="0" t="s">
        <v>43</v>
      </c>
    </row>
    <row r="874" customFormat="false" ht="12.75" hidden="false" customHeight="false" outlineLevel="0" collapsed="false">
      <c r="A874" s="1" t="n">
        <v>161102</v>
      </c>
      <c r="B874" s="2" t="n">
        <v>1</v>
      </c>
      <c r="C874" s="2" t="n">
        <f aca="false">AA874*100</f>
        <v>84400</v>
      </c>
      <c r="D874" s="2" t="s">
        <v>10769</v>
      </c>
      <c r="E874" s="2" t="s">
        <v>10770</v>
      </c>
      <c r="F874" s="2" t="s">
        <v>6707</v>
      </c>
      <c r="G874" s="2" t="s">
        <v>10401</v>
      </c>
      <c r="H874" s="2" t="s">
        <v>10402</v>
      </c>
      <c r="I874" s="2" t="s">
        <v>10441</v>
      </c>
      <c r="J874" s="2" t="s">
        <v>10442</v>
      </c>
      <c r="K874" s="2"/>
      <c r="L874" s="2"/>
      <c r="M874" s="2" t="s">
        <v>10770</v>
      </c>
      <c r="N874" s="2" t="s">
        <v>10770</v>
      </c>
      <c r="O874" s="7" t="s">
        <v>10770</v>
      </c>
      <c r="P874" s="2" t="s">
        <v>10771</v>
      </c>
      <c r="Q874" s="7" t="s">
        <v>10772</v>
      </c>
      <c r="R874" s="8" t="s">
        <v>10773</v>
      </c>
      <c r="S874" s="7" t="s">
        <v>10774</v>
      </c>
      <c r="T874" s="9" t="s">
        <v>10775</v>
      </c>
      <c r="U874" s="10" t="s">
        <v>10776</v>
      </c>
      <c r="V874" s="9" t="s">
        <v>10777</v>
      </c>
      <c r="W874" s="9" t="s">
        <v>10778</v>
      </c>
      <c r="X874" s="9" t="s">
        <v>10779</v>
      </c>
      <c r="Y874" s="2" t="s">
        <v>10770</v>
      </c>
      <c r="Z874" s="2" t="s">
        <v>10780</v>
      </c>
      <c r="AA874" s="2" t="n">
        <v>844</v>
      </c>
      <c r="AC874" s="0" t="str">
        <f aca="false">"/"&amp;F874&amp;"/"&amp;G874&amp;IF(ISBLANK(I874),"","/"&amp;I874)&amp;IF(ISBLANK(K874),"","/"&amp;K874)</f>
        <v>/PASSERIFORMES/Fringillidae/Carduelinae</v>
      </c>
      <c r="AD874" s="0" t="s">
        <v>43</v>
      </c>
    </row>
    <row r="875" customFormat="false" ht="12.75" hidden="false" customHeight="false" outlineLevel="0" collapsed="false">
      <c r="A875" s="1" t="n">
        <v>161079</v>
      </c>
      <c r="B875" s="2" t="n">
        <v>2</v>
      </c>
      <c r="C875" s="2" t="n">
        <f aca="false">AA875*100</f>
        <v>84500</v>
      </c>
      <c r="D875" s="2" t="s">
        <v>10781</v>
      </c>
      <c r="E875" s="2" t="s">
        <v>10782</v>
      </c>
      <c r="F875" s="2" t="s">
        <v>6707</v>
      </c>
      <c r="G875" s="2" t="s">
        <v>10401</v>
      </c>
      <c r="H875" s="2" t="s">
        <v>10402</v>
      </c>
      <c r="I875" s="2" t="s">
        <v>10441</v>
      </c>
      <c r="J875" s="2" t="s">
        <v>10442</v>
      </c>
      <c r="K875" s="2"/>
      <c r="L875" s="2"/>
      <c r="M875" s="2" t="s">
        <v>10782</v>
      </c>
      <c r="N875" s="2" t="s">
        <v>10782</v>
      </c>
      <c r="O875" s="7" t="s">
        <v>10782</v>
      </c>
      <c r="P875" s="2" t="s">
        <v>10783</v>
      </c>
      <c r="Q875" s="7" t="s">
        <v>10784</v>
      </c>
      <c r="R875" s="8" t="s">
        <v>10785</v>
      </c>
      <c r="S875" s="7" t="s">
        <v>10786</v>
      </c>
      <c r="T875" s="9" t="s">
        <v>10787</v>
      </c>
      <c r="U875" s="10" t="s">
        <v>10788</v>
      </c>
      <c r="V875" s="9" t="s">
        <v>10789</v>
      </c>
      <c r="W875" s="9" t="s">
        <v>10790</v>
      </c>
      <c r="X875" s="9" t="s">
        <v>10791</v>
      </c>
      <c r="Y875" s="2" t="s">
        <v>10782</v>
      </c>
      <c r="Z875" s="2" t="s">
        <v>10792</v>
      </c>
      <c r="AA875" s="2" t="n">
        <v>845</v>
      </c>
      <c r="AC875" s="0" t="str">
        <f aca="false">"/"&amp;F875&amp;"/"&amp;G875&amp;IF(ISBLANK(I875),"","/"&amp;I875)&amp;IF(ISBLANK(K875),"","/"&amp;K875)</f>
        <v>/PASSERIFORMES/Fringillidae/Carduelinae</v>
      </c>
      <c r="AD875" s="0" t="s">
        <v>43</v>
      </c>
    </row>
    <row r="876" customFormat="false" ht="12.75" hidden="false" customHeight="false" outlineLevel="0" collapsed="false">
      <c r="A876" s="1" t="n">
        <v>161114</v>
      </c>
      <c r="B876" s="2" t="n">
        <v>1</v>
      </c>
      <c r="C876" s="2" t="n">
        <f aca="false">AA876*100</f>
        <v>84600</v>
      </c>
      <c r="D876" s="2" t="s">
        <v>10793</v>
      </c>
      <c r="E876" s="2" t="s">
        <v>10794</v>
      </c>
      <c r="F876" s="2" t="s">
        <v>6707</v>
      </c>
      <c r="G876" s="2" t="s">
        <v>10401</v>
      </c>
      <c r="H876" s="2" t="s">
        <v>10402</v>
      </c>
      <c r="I876" s="2" t="s">
        <v>10441</v>
      </c>
      <c r="J876" s="2" t="s">
        <v>10442</v>
      </c>
      <c r="K876" s="2"/>
      <c r="L876" s="2"/>
      <c r="M876" s="2" t="s">
        <v>10794</v>
      </c>
      <c r="N876" s="2" t="s">
        <v>10794</v>
      </c>
      <c r="O876" s="7" t="s">
        <v>10795</v>
      </c>
      <c r="P876" s="2" t="s">
        <v>10796</v>
      </c>
      <c r="Q876" s="7" t="s">
        <v>10797</v>
      </c>
      <c r="R876" s="8" t="s">
        <v>10798</v>
      </c>
      <c r="S876" s="7" t="s">
        <v>10799</v>
      </c>
      <c r="T876" s="9" t="s">
        <v>10800</v>
      </c>
      <c r="U876" s="10" t="s">
        <v>10801</v>
      </c>
      <c r="V876" s="9" t="s">
        <v>10802</v>
      </c>
      <c r="W876" s="9" t="s">
        <v>10796</v>
      </c>
      <c r="X876" s="9" t="s">
        <v>10803</v>
      </c>
      <c r="Y876" s="2" t="s">
        <v>10795</v>
      </c>
      <c r="Z876" s="2" t="s">
        <v>10804</v>
      </c>
      <c r="AA876" s="2" t="n">
        <v>846</v>
      </c>
      <c r="AC876" s="0" t="str">
        <f aca="false">"/"&amp;F876&amp;"/"&amp;G876&amp;IF(ISBLANK(I876),"","/"&amp;I876)&amp;IF(ISBLANK(K876),"","/"&amp;K876)</f>
        <v>/PASSERIFORMES/Fringillidae/Carduelinae</v>
      </c>
      <c r="AD876" s="0" t="s">
        <v>43</v>
      </c>
    </row>
    <row r="877" customFormat="false" ht="12.75" hidden="false" customHeight="false" outlineLevel="0" collapsed="false">
      <c r="A877" s="1" t="n">
        <v>161127</v>
      </c>
      <c r="B877" s="2" t="n">
        <v>2</v>
      </c>
      <c r="C877" s="2" t="n">
        <f aca="false">AA877*100</f>
        <v>84700</v>
      </c>
      <c r="D877" s="2" t="s">
        <v>10805</v>
      </c>
      <c r="E877" s="2" t="s">
        <v>10806</v>
      </c>
      <c r="F877" s="2" t="s">
        <v>6707</v>
      </c>
      <c r="G877" s="2" t="s">
        <v>10401</v>
      </c>
      <c r="H877" s="2" t="s">
        <v>10402</v>
      </c>
      <c r="I877" s="2" t="s">
        <v>10441</v>
      </c>
      <c r="J877" s="2" t="s">
        <v>10442</v>
      </c>
      <c r="K877" s="2"/>
      <c r="L877" s="2"/>
      <c r="M877" s="2" t="s">
        <v>10806</v>
      </c>
      <c r="N877" s="2" t="s">
        <v>10806</v>
      </c>
      <c r="O877" s="7" t="s">
        <v>10806</v>
      </c>
      <c r="P877" s="2" t="s">
        <v>10807</v>
      </c>
      <c r="Q877" s="7" t="s">
        <v>10808</v>
      </c>
      <c r="R877" s="8" t="s">
        <v>10809</v>
      </c>
      <c r="S877" s="7" t="s">
        <v>10810</v>
      </c>
      <c r="T877" s="9" t="s">
        <v>10811</v>
      </c>
      <c r="U877" s="10" t="s">
        <v>10812</v>
      </c>
      <c r="V877" s="9" t="s">
        <v>10813</v>
      </c>
      <c r="W877" s="9" t="s">
        <v>10805</v>
      </c>
      <c r="X877" s="9" t="s">
        <v>10814</v>
      </c>
      <c r="Y877" s="2" t="s">
        <v>10806</v>
      </c>
      <c r="Z877" s="2" t="s">
        <v>10815</v>
      </c>
      <c r="AA877" s="2" t="n">
        <v>847</v>
      </c>
      <c r="AC877" s="0" t="str">
        <f aca="false">"/"&amp;F877&amp;"/"&amp;G877&amp;IF(ISBLANK(I877),"","/"&amp;I877)&amp;IF(ISBLANK(K877),"","/"&amp;K877)</f>
        <v>/PASSERIFORMES/Fringillidae/Carduelinae</v>
      </c>
      <c r="AD877" s="0" t="s">
        <v>43</v>
      </c>
    </row>
    <row r="878" customFormat="false" ht="12.75" hidden="false" customHeight="false" outlineLevel="0" collapsed="false">
      <c r="A878" s="1" t="n">
        <v>161116</v>
      </c>
      <c r="B878" s="2" t="n">
        <v>3</v>
      </c>
      <c r="C878" s="2" t="n">
        <v>84730</v>
      </c>
      <c r="D878" s="2" t="s">
        <v>10816</v>
      </c>
      <c r="E878" s="2" t="s">
        <v>10817</v>
      </c>
      <c r="F878" s="2" t="s">
        <v>6707</v>
      </c>
      <c r="G878" s="2" t="s">
        <v>10401</v>
      </c>
      <c r="H878" s="2" t="s">
        <v>10402</v>
      </c>
      <c r="I878" s="2" t="s">
        <v>10441</v>
      </c>
      <c r="J878" s="2" t="s">
        <v>10442</v>
      </c>
      <c r="K878" s="2"/>
      <c r="L878" s="2"/>
      <c r="M878" s="2" t="s">
        <v>10817</v>
      </c>
      <c r="N878" s="2"/>
      <c r="O878" s="7" t="s">
        <v>10817</v>
      </c>
      <c r="P878" s="15" t="s">
        <v>10818</v>
      </c>
      <c r="Q878" s="7" t="s">
        <v>10819</v>
      </c>
      <c r="R878" s="8" t="s">
        <v>10820</v>
      </c>
      <c r="S878" s="7" t="s">
        <v>10821</v>
      </c>
      <c r="T878" s="9" t="s">
        <v>10822</v>
      </c>
      <c r="U878" s="10" t="s">
        <v>10823</v>
      </c>
      <c r="V878" s="9" t="s">
        <v>10824</v>
      </c>
      <c r="W878" s="9" t="s">
        <v>10825</v>
      </c>
      <c r="X878" s="9" t="s">
        <v>10826</v>
      </c>
      <c r="Y878" s="2" t="s">
        <v>10817</v>
      </c>
      <c r="Z878" s="2"/>
      <c r="AA878" s="2"/>
      <c r="AC878" s="0" t="str">
        <f aca="false">"/"&amp;F878&amp;"/"&amp;G878&amp;IF(ISBLANK(I878),"","/"&amp;I878)&amp;IF(ISBLANK(K878),"","/"&amp;K878)</f>
        <v>/PASSERIFORMES/Fringillidae/Carduelinae</v>
      </c>
      <c r="AD878" s="0" t="s">
        <v>43</v>
      </c>
    </row>
    <row r="879" customFormat="false" ht="12.75" hidden="false" customHeight="false" outlineLevel="0" collapsed="false">
      <c r="A879" s="1" t="n">
        <v>161117</v>
      </c>
      <c r="B879" s="2" t="n">
        <v>3</v>
      </c>
      <c r="C879" s="2" t="n">
        <v>84760</v>
      </c>
      <c r="D879" s="2" t="s">
        <v>10827</v>
      </c>
      <c r="E879" s="2" t="s">
        <v>10828</v>
      </c>
      <c r="F879" s="2" t="s">
        <v>6707</v>
      </c>
      <c r="G879" s="2" t="s">
        <v>10401</v>
      </c>
      <c r="H879" s="2" t="s">
        <v>10402</v>
      </c>
      <c r="I879" s="2" t="s">
        <v>10441</v>
      </c>
      <c r="J879" s="2" t="s">
        <v>10442</v>
      </c>
      <c r="K879" s="2"/>
      <c r="L879" s="2"/>
      <c r="M879" s="2" t="s">
        <v>10828</v>
      </c>
      <c r="N879" s="2"/>
      <c r="O879" s="7" t="s">
        <v>10828</v>
      </c>
      <c r="P879" s="15" t="s">
        <v>10829</v>
      </c>
      <c r="Q879" s="7" t="s">
        <v>10830</v>
      </c>
      <c r="R879" s="8" t="s">
        <v>10831</v>
      </c>
      <c r="S879" s="7" t="s">
        <v>10832</v>
      </c>
      <c r="T879" s="9" t="s">
        <v>10833</v>
      </c>
      <c r="U879" s="10" t="s">
        <v>10834</v>
      </c>
      <c r="V879" s="9" t="s">
        <v>10835</v>
      </c>
      <c r="W879" s="9" t="s">
        <v>10836</v>
      </c>
      <c r="X879" s="9" t="s">
        <v>10837</v>
      </c>
      <c r="Y879" s="2" t="s">
        <v>10828</v>
      </c>
      <c r="Z879" s="2"/>
      <c r="AA879" s="2"/>
      <c r="AC879" s="0" t="str">
        <f aca="false">"/"&amp;F879&amp;"/"&amp;G879&amp;IF(ISBLANK(I879),"","/"&amp;I879)&amp;IF(ISBLANK(K879),"","/"&amp;K879)</f>
        <v>/PASSERIFORMES/Fringillidae/Carduelinae</v>
      </c>
      <c r="AD879" s="0" t="s">
        <v>43</v>
      </c>
    </row>
    <row r="880" customFormat="false" ht="12.75" hidden="false" customHeight="false" outlineLevel="0" collapsed="false">
      <c r="A880" s="1" t="n">
        <v>161115</v>
      </c>
      <c r="B880" s="2" t="n">
        <v>1</v>
      </c>
      <c r="C880" s="2" t="n">
        <f aca="false">AA880*100</f>
        <v>84800</v>
      </c>
      <c r="D880" s="2" t="s">
        <v>10838</v>
      </c>
      <c r="E880" s="2" t="s">
        <v>10839</v>
      </c>
      <c r="F880" s="2" t="s">
        <v>6707</v>
      </c>
      <c r="G880" s="2" t="s">
        <v>10401</v>
      </c>
      <c r="H880" s="2" t="s">
        <v>10402</v>
      </c>
      <c r="I880" s="2" t="s">
        <v>10441</v>
      </c>
      <c r="J880" s="2" t="s">
        <v>10442</v>
      </c>
      <c r="K880" s="2"/>
      <c r="L880" s="2"/>
      <c r="M880" s="2" t="s">
        <v>10839</v>
      </c>
      <c r="N880" s="2" t="s">
        <v>10839</v>
      </c>
      <c r="O880" s="7" t="s">
        <v>10839</v>
      </c>
      <c r="P880" s="2" t="s">
        <v>10840</v>
      </c>
      <c r="Q880" s="7" t="s">
        <v>10841</v>
      </c>
      <c r="R880" s="8" t="s">
        <v>10842</v>
      </c>
      <c r="S880" s="7" t="s">
        <v>10843</v>
      </c>
      <c r="T880" s="9" t="s">
        <v>10844</v>
      </c>
      <c r="U880" s="10" t="s">
        <v>10845</v>
      </c>
      <c r="V880" s="9" t="s">
        <v>10846</v>
      </c>
      <c r="W880" s="9" t="s">
        <v>10847</v>
      </c>
      <c r="X880" s="9" t="s">
        <v>10848</v>
      </c>
      <c r="Y880" s="2" t="s">
        <v>10839</v>
      </c>
      <c r="Z880" s="2" t="s">
        <v>10849</v>
      </c>
      <c r="AA880" s="2" t="n">
        <v>848</v>
      </c>
      <c r="AC880" s="0" t="str">
        <f aca="false">"/"&amp;F880&amp;"/"&amp;G880&amp;IF(ISBLANK(I880),"","/"&amp;I880)&amp;IF(ISBLANK(K880),"","/"&amp;K880)</f>
        <v>/PASSERIFORMES/Fringillidae/Carduelinae</v>
      </c>
      <c r="AD880" s="0" t="s">
        <v>43</v>
      </c>
    </row>
    <row r="881" customFormat="false" ht="12.75" hidden="false" customHeight="false" outlineLevel="0" collapsed="false">
      <c r="A881" s="1" t="n">
        <v>161122</v>
      </c>
      <c r="B881" s="2" t="n">
        <v>2</v>
      </c>
      <c r="C881" s="2" t="n">
        <f aca="false">AA881*100</f>
        <v>84900</v>
      </c>
      <c r="D881" s="2" t="s">
        <v>10850</v>
      </c>
      <c r="E881" s="2" t="s">
        <v>10851</v>
      </c>
      <c r="F881" s="2" t="s">
        <v>6707</v>
      </c>
      <c r="G881" s="2" t="s">
        <v>10401</v>
      </c>
      <c r="H881" s="2" t="s">
        <v>10402</v>
      </c>
      <c r="I881" s="2" t="s">
        <v>10441</v>
      </c>
      <c r="J881" s="2" t="s">
        <v>10442</v>
      </c>
      <c r="K881" s="2"/>
      <c r="L881" s="2"/>
      <c r="M881" s="2" t="s">
        <v>10851</v>
      </c>
      <c r="N881" s="2" t="s">
        <v>10851</v>
      </c>
      <c r="O881" s="7" t="s">
        <v>10851</v>
      </c>
      <c r="P881" s="2" t="s">
        <v>10852</v>
      </c>
      <c r="Q881" s="7" t="s">
        <v>10853</v>
      </c>
      <c r="R881" s="8" t="s">
        <v>10854</v>
      </c>
      <c r="S881" s="7" t="s">
        <v>10855</v>
      </c>
      <c r="T881" s="9" t="s">
        <v>10856</v>
      </c>
      <c r="U881" s="13" t="s">
        <v>10857</v>
      </c>
      <c r="V881" s="9" t="s">
        <v>10858</v>
      </c>
      <c r="W881" s="9" t="s">
        <v>10859</v>
      </c>
      <c r="X881" s="9" t="s">
        <v>10860</v>
      </c>
      <c r="Y881" s="2" t="s">
        <v>10851</v>
      </c>
      <c r="Z881" s="2" t="s">
        <v>10861</v>
      </c>
      <c r="AA881" s="2" t="n">
        <v>849</v>
      </c>
      <c r="AC881" s="0" t="str">
        <f aca="false">"/"&amp;F881&amp;"/"&amp;G881&amp;IF(ISBLANK(I881),"","/"&amp;I881)&amp;IF(ISBLANK(K881),"","/"&amp;K881)</f>
        <v>/PASSERIFORMES/Fringillidae/Carduelinae</v>
      </c>
      <c r="AD881" s="0" t="s">
        <v>43</v>
      </c>
    </row>
    <row r="882" customFormat="false" ht="12.75" hidden="false" customHeight="false" outlineLevel="0" collapsed="false">
      <c r="A882" s="1" t="n">
        <v>157001</v>
      </c>
      <c r="B882" s="2" t="n">
        <v>1</v>
      </c>
      <c r="C882" s="2" t="n">
        <f aca="false">AA882*100</f>
        <v>85000</v>
      </c>
      <c r="D882" s="2" t="s">
        <v>10862</v>
      </c>
      <c r="E882" s="2" t="s">
        <v>10863</v>
      </c>
      <c r="F882" s="2" t="s">
        <v>6707</v>
      </c>
      <c r="G882" s="2" t="s">
        <v>10864</v>
      </c>
      <c r="H882" s="2" t="s">
        <v>10865</v>
      </c>
      <c r="I882" s="2"/>
      <c r="J882" s="2"/>
      <c r="K882" s="2"/>
      <c r="L882" s="2"/>
      <c r="M882" s="2" t="s">
        <v>10863</v>
      </c>
      <c r="N882" s="2" t="s">
        <v>10863</v>
      </c>
      <c r="O882" s="7" t="s">
        <v>10863</v>
      </c>
      <c r="P882" s="15" t="s">
        <v>10866</v>
      </c>
      <c r="Q882" s="7" t="s">
        <v>10867</v>
      </c>
      <c r="R882" s="8" t="s">
        <v>10868</v>
      </c>
      <c r="S882" s="7" t="s">
        <v>10869</v>
      </c>
      <c r="T882" s="9" t="s">
        <v>10870</v>
      </c>
      <c r="U882" s="13" t="s">
        <v>10871</v>
      </c>
      <c r="V882" s="9" t="s">
        <v>10872</v>
      </c>
      <c r="W882" s="9" t="s">
        <v>10873</v>
      </c>
      <c r="X882" s="9" t="s">
        <v>10874</v>
      </c>
      <c r="Y882" s="2" t="s">
        <v>10863</v>
      </c>
      <c r="Z882" s="2" t="s">
        <v>10875</v>
      </c>
      <c r="AA882" s="2" t="n">
        <v>850</v>
      </c>
      <c r="AC882" s="0" t="str">
        <f aca="false">"/"&amp;F882&amp;"/"&amp;G882&amp;IF(ISBLANK(I882),"","/"&amp;I882)&amp;IF(ISBLANK(K882),"","/"&amp;K882)</f>
        <v>/PASSERIFORMES/Parulidae</v>
      </c>
      <c r="AD882" s="0" t="s">
        <v>43</v>
      </c>
    </row>
    <row r="883" customFormat="false" ht="12.75" hidden="false" customHeight="false" outlineLevel="0" collapsed="false">
      <c r="A883" s="1" t="n">
        <v>157003</v>
      </c>
      <c r="B883" s="2" t="n">
        <v>2</v>
      </c>
      <c r="C883" s="2" t="n">
        <f aca="false">AA883*100</f>
        <v>85100</v>
      </c>
      <c r="D883" s="2" t="s">
        <v>10876</v>
      </c>
      <c r="E883" s="2" t="s">
        <v>10877</v>
      </c>
      <c r="F883" s="2" t="s">
        <v>6707</v>
      </c>
      <c r="G883" s="2" t="s">
        <v>10864</v>
      </c>
      <c r="H883" s="2" t="s">
        <v>10865</v>
      </c>
      <c r="I883" s="2"/>
      <c r="J883" s="2"/>
      <c r="K883" s="2"/>
      <c r="L883" s="2"/>
      <c r="M883" s="2" t="s">
        <v>10877</v>
      </c>
      <c r="N883" s="2" t="s">
        <v>10877</v>
      </c>
      <c r="O883" s="7" t="s">
        <v>10877</v>
      </c>
      <c r="P883" s="15" t="s">
        <v>10878</v>
      </c>
      <c r="Q883" s="7" t="s">
        <v>10879</v>
      </c>
      <c r="R883" s="8" t="s">
        <v>10880</v>
      </c>
      <c r="S883" s="7" t="s">
        <v>10881</v>
      </c>
      <c r="T883" s="9" t="s">
        <v>10882</v>
      </c>
      <c r="U883" s="10" t="s">
        <v>10883</v>
      </c>
      <c r="V883" s="9" t="s">
        <v>10884</v>
      </c>
      <c r="W883" s="9" t="s">
        <v>10885</v>
      </c>
      <c r="X883" s="9" t="s">
        <v>10886</v>
      </c>
      <c r="Y883" s="2" t="s">
        <v>10877</v>
      </c>
      <c r="Z883" s="2" t="s">
        <v>10887</v>
      </c>
      <c r="AA883" s="2" t="n">
        <v>851</v>
      </c>
      <c r="AC883" s="0" t="str">
        <f aca="false">"/"&amp;F883&amp;"/"&amp;G883&amp;IF(ISBLANK(I883),"","/"&amp;I883)&amp;IF(ISBLANK(K883),"","/"&amp;K883)</f>
        <v>/PASSERIFORMES/Parulidae</v>
      </c>
      <c r="AD883" s="0" t="s">
        <v>43</v>
      </c>
    </row>
    <row r="884" customFormat="false" ht="12.75" hidden="false" customHeight="false" outlineLevel="0" collapsed="false">
      <c r="A884" s="1" t="n">
        <v>157005</v>
      </c>
      <c r="B884" s="2" t="n">
        <v>2</v>
      </c>
      <c r="C884" s="2" t="n">
        <f aca="false">AA884*100</f>
        <v>85200</v>
      </c>
      <c r="D884" s="2" t="s">
        <v>10888</v>
      </c>
      <c r="E884" s="2" t="s">
        <v>10889</v>
      </c>
      <c r="F884" s="2" t="s">
        <v>6707</v>
      </c>
      <c r="G884" s="2" t="s">
        <v>10864</v>
      </c>
      <c r="H884" s="2" t="s">
        <v>10865</v>
      </c>
      <c r="I884" s="2"/>
      <c r="J884" s="2"/>
      <c r="K884" s="2"/>
      <c r="L884" s="2"/>
      <c r="M884" s="2" t="s">
        <v>10889</v>
      </c>
      <c r="N884" s="2" t="s">
        <v>10889</v>
      </c>
      <c r="O884" s="7" t="s">
        <v>10889</v>
      </c>
      <c r="P884" s="15" t="s">
        <v>10890</v>
      </c>
      <c r="Q884" s="7" t="s">
        <v>10891</v>
      </c>
      <c r="R884" s="8" t="s">
        <v>10892</v>
      </c>
      <c r="S884" s="7" t="s">
        <v>10893</v>
      </c>
      <c r="T884" s="9" t="s">
        <v>10894</v>
      </c>
      <c r="U884" s="10" t="s">
        <v>10895</v>
      </c>
      <c r="V884" s="9" t="s">
        <v>10896</v>
      </c>
      <c r="W884" s="9" t="s">
        <v>10897</v>
      </c>
      <c r="X884" s="9" t="s">
        <v>10898</v>
      </c>
      <c r="Y884" s="2" t="s">
        <v>10889</v>
      </c>
      <c r="Z884" s="2" t="s">
        <v>10899</v>
      </c>
      <c r="AA884" s="2" t="n">
        <v>852</v>
      </c>
      <c r="AC884" s="0" t="str">
        <f aca="false">"/"&amp;F884&amp;"/"&amp;G884&amp;IF(ISBLANK(I884),"","/"&amp;I884)&amp;IF(ISBLANK(K884),"","/"&amp;K884)</f>
        <v>/PASSERIFORMES/Parulidae</v>
      </c>
      <c r="AD884" s="0" t="s">
        <v>43</v>
      </c>
    </row>
    <row r="885" customFormat="false" ht="12.75" hidden="false" customHeight="false" outlineLevel="0" collapsed="false">
      <c r="A885" s="1" t="n">
        <v>157013</v>
      </c>
      <c r="B885" s="2" t="n">
        <v>1</v>
      </c>
      <c r="C885" s="2" t="n">
        <f aca="false">AA885*100</f>
        <v>85300</v>
      </c>
      <c r="D885" s="2" t="s">
        <v>10900</v>
      </c>
      <c r="E885" s="2" t="s">
        <v>10901</v>
      </c>
      <c r="F885" s="2" t="s">
        <v>6707</v>
      </c>
      <c r="G885" s="2" t="s">
        <v>10864</v>
      </c>
      <c r="H885" s="2" t="s">
        <v>10865</v>
      </c>
      <c r="I885" s="2"/>
      <c r="J885" s="2"/>
      <c r="K885" s="2"/>
      <c r="L885" s="2"/>
      <c r="M885" s="2" t="s">
        <v>10901</v>
      </c>
      <c r="N885" s="2" t="s">
        <v>10901</v>
      </c>
      <c r="O885" s="7" t="s">
        <v>10901</v>
      </c>
      <c r="P885" s="15" t="s">
        <v>10902</v>
      </c>
      <c r="Q885" s="7" t="s">
        <v>10903</v>
      </c>
      <c r="R885" s="8" t="s">
        <v>10904</v>
      </c>
      <c r="S885" s="7" t="s">
        <v>10905</v>
      </c>
      <c r="T885" s="9" t="s">
        <v>10906</v>
      </c>
      <c r="U885" s="10" t="s">
        <v>10900</v>
      </c>
      <c r="V885" s="9" t="s">
        <v>10907</v>
      </c>
      <c r="W885" s="9" t="s">
        <v>10908</v>
      </c>
      <c r="X885" s="9" t="s">
        <v>10909</v>
      </c>
      <c r="Y885" s="2" t="s">
        <v>10901</v>
      </c>
      <c r="Z885" s="2" t="s">
        <v>10910</v>
      </c>
      <c r="AA885" s="2" t="n">
        <v>853</v>
      </c>
      <c r="AC885" s="0" t="str">
        <f aca="false">"/"&amp;F885&amp;"/"&amp;G885&amp;IF(ISBLANK(I885),"","/"&amp;I885)&amp;IF(ISBLANK(K885),"","/"&amp;K885)</f>
        <v>/PASSERIFORMES/Parulidae</v>
      </c>
      <c r="AD885" s="0" t="s">
        <v>43</v>
      </c>
    </row>
    <row r="886" customFormat="false" ht="12.75" hidden="false" customHeight="false" outlineLevel="0" collapsed="false">
      <c r="A886" s="1" t="n">
        <v>157015</v>
      </c>
      <c r="B886" s="2" t="n">
        <v>2</v>
      </c>
      <c r="C886" s="2" t="n">
        <f aca="false">AA886*100</f>
        <v>85400</v>
      </c>
      <c r="D886" s="2" t="s">
        <v>10911</v>
      </c>
      <c r="E886" s="2" t="s">
        <v>10912</v>
      </c>
      <c r="F886" s="2" t="s">
        <v>6707</v>
      </c>
      <c r="G886" s="2" t="s">
        <v>10864</v>
      </c>
      <c r="H886" s="2" t="s">
        <v>10865</v>
      </c>
      <c r="I886" s="2"/>
      <c r="J886" s="2"/>
      <c r="K886" s="2"/>
      <c r="L886" s="2"/>
      <c r="M886" s="2" t="s">
        <v>10912</v>
      </c>
      <c r="N886" s="2" t="s">
        <v>10912</v>
      </c>
      <c r="O886" s="7" t="s">
        <v>10912</v>
      </c>
      <c r="P886" s="2" t="s">
        <v>10913</v>
      </c>
      <c r="Q886" s="7" t="s">
        <v>10914</v>
      </c>
      <c r="R886" s="8" t="s">
        <v>10915</v>
      </c>
      <c r="S886" s="7" t="s">
        <v>10916</v>
      </c>
      <c r="T886" s="9" t="s">
        <v>10917</v>
      </c>
      <c r="U886" s="10" t="s">
        <v>10918</v>
      </c>
      <c r="V886" s="9" t="s">
        <v>10919</v>
      </c>
      <c r="W886" s="9" t="s">
        <v>10920</v>
      </c>
      <c r="X886" s="9" t="s">
        <v>10921</v>
      </c>
      <c r="Y886" s="2" t="s">
        <v>10912</v>
      </c>
      <c r="Z886" s="2" t="s">
        <v>10922</v>
      </c>
      <c r="AA886" s="2" t="n">
        <v>854</v>
      </c>
      <c r="AC886" s="0" t="str">
        <f aca="false">"/"&amp;F886&amp;"/"&amp;G886&amp;IF(ISBLANK(I886),"","/"&amp;I886)&amp;IF(ISBLANK(K886),"","/"&amp;K886)</f>
        <v>/PASSERIFORMES/Parulidae</v>
      </c>
      <c r="AD886" s="0" t="s">
        <v>43</v>
      </c>
    </row>
    <row r="887" customFormat="false" ht="12.75" hidden="false" customHeight="false" outlineLevel="0" collapsed="false">
      <c r="A887" s="1" t="n">
        <v>157016</v>
      </c>
      <c r="B887" s="2" t="n">
        <v>2</v>
      </c>
      <c r="C887" s="2" t="n">
        <f aca="false">AA887*100</f>
        <v>85500</v>
      </c>
      <c r="D887" s="2" t="s">
        <v>10923</v>
      </c>
      <c r="E887" s="2" t="s">
        <v>10924</v>
      </c>
      <c r="F887" s="2" t="s">
        <v>6707</v>
      </c>
      <c r="G887" s="2" t="s">
        <v>10864</v>
      </c>
      <c r="H887" s="2" t="s">
        <v>10865</v>
      </c>
      <c r="I887" s="2"/>
      <c r="J887" s="2"/>
      <c r="K887" s="2"/>
      <c r="L887" s="2"/>
      <c r="M887" s="2" t="s">
        <v>10924</v>
      </c>
      <c r="N887" s="2" t="s">
        <v>10924</v>
      </c>
      <c r="O887" s="7" t="s">
        <v>10924</v>
      </c>
      <c r="P887" s="15" t="s">
        <v>10925</v>
      </c>
      <c r="Q887" s="7" t="s">
        <v>10926</v>
      </c>
      <c r="R887" s="8" t="s">
        <v>10927</v>
      </c>
      <c r="S887" s="7" t="s">
        <v>10928</v>
      </c>
      <c r="T887" s="9" t="s">
        <v>10929</v>
      </c>
      <c r="U887" s="10" t="s">
        <v>10930</v>
      </c>
      <c r="V887" s="9" t="s">
        <v>10931</v>
      </c>
      <c r="W887" s="9" t="s">
        <v>10932</v>
      </c>
      <c r="X887" s="9" t="s">
        <v>10933</v>
      </c>
      <c r="Y887" s="2" t="s">
        <v>10924</v>
      </c>
      <c r="Z887" s="2" t="s">
        <v>10934</v>
      </c>
      <c r="AA887" s="2" t="n">
        <v>855</v>
      </c>
      <c r="AC887" s="0" t="str">
        <f aca="false">"/"&amp;F887&amp;"/"&amp;G887&amp;IF(ISBLANK(I887),"","/"&amp;I887)&amp;IF(ISBLANK(K887),"","/"&amp;K887)</f>
        <v>/PASSERIFORMES/Parulidae</v>
      </c>
      <c r="AD887" s="0" t="s">
        <v>43</v>
      </c>
    </row>
    <row r="888" customFormat="false" ht="12.75" hidden="false" customHeight="false" outlineLevel="0" collapsed="false">
      <c r="A888" s="1" t="n">
        <v>157018</v>
      </c>
      <c r="B888" s="2" t="n">
        <v>2</v>
      </c>
      <c r="C888" s="2" t="n">
        <f aca="false">AA888*100</f>
        <v>85600</v>
      </c>
      <c r="D888" s="2" t="s">
        <v>10935</v>
      </c>
      <c r="E888" s="2" t="s">
        <v>10936</v>
      </c>
      <c r="F888" s="2" t="s">
        <v>6707</v>
      </c>
      <c r="G888" s="2" t="s">
        <v>10864</v>
      </c>
      <c r="H888" s="2" t="s">
        <v>10865</v>
      </c>
      <c r="I888" s="2"/>
      <c r="J888" s="2"/>
      <c r="K888" s="2"/>
      <c r="L888" s="2"/>
      <c r="M888" s="2" t="s">
        <v>10936</v>
      </c>
      <c r="N888" s="2" t="s">
        <v>10936</v>
      </c>
      <c r="O888" s="7" t="s">
        <v>10936</v>
      </c>
      <c r="P888" s="15" t="s">
        <v>10937</v>
      </c>
      <c r="Q888" s="7" t="s">
        <v>10938</v>
      </c>
      <c r="R888" s="8" t="s">
        <v>10939</v>
      </c>
      <c r="S888" s="7" t="s">
        <v>10940</v>
      </c>
      <c r="T888" s="9" t="s">
        <v>10941</v>
      </c>
      <c r="U888" s="10" t="s">
        <v>10942</v>
      </c>
      <c r="V888" s="9" t="s">
        <v>10943</v>
      </c>
      <c r="W888" s="9" t="s">
        <v>10944</v>
      </c>
      <c r="X888" s="9" t="s">
        <v>10945</v>
      </c>
      <c r="Y888" s="2" t="s">
        <v>10936</v>
      </c>
      <c r="Z888" s="2" t="s">
        <v>10946</v>
      </c>
      <c r="AA888" s="2" t="n">
        <v>856</v>
      </c>
      <c r="AC888" s="0" t="str">
        <f aca="false">"/"&amp;F888&amp;"/"&amp;G888&amp;IF(ISBLANK(I888),"","/"&amp;I888)&amp;IF(ISBLANK(K888),"","/"&amp;K888)</f>
        <v>/PASSERIFORMES/Parulidae</v>
      </c>
      <c r="AD888" s="0" t="s">
        <v>43</v>
      </c>
    </row>
    <row r="889" customFormat="false" ht="12.75" hidden="false" customHeight="false" outlineLevel="0" collapsed="false">
      <c r="A889" s="1" t="n">
        <v>157031</v>
      </c>
      <c r="B889" s="2" t="n">
        <v>3</v>
      </c>
      <c r="C889" s="2" t="n">
        <f aca="false">AA889*100</f>
        <v>85700</v>
      </c>
      <c r="D889" s="2" t="s">
        <v>10947</v>
      </c>
      <c r="E889" s="2" t="s">
        <v>10948</v>
      </c>
      <c r="F889" s="2" t="s">
        <v>6707</v>
      </c>
      <c r="G889" s="2" t="s">
        <v>10864</v>
      </c>
      <c r="H889" s="2" t="s">
        <v>10865</v>
      </c>
      <c r="I889" s="2"/>
      <c r="J889" s="2"/>
      <c r="K889" s="2"/>
      <c r="L889" s="2"/>
      <c r="M889" s="2" t="s">
        <v>10948</v>
      </c>
      <c r="N889" s="2" t="s">
        <v>10948</v>
      </c>
      <c r="O889" s="7" t="s">
        <v>10948</v>
      </c>
      <c r="P889" s="15" t="s">
        <v>10949</v>
      </c>
      <c r="Q889" s="7" t="s">
        <v>10950</v>
      </c>
      <c r="R889" s="8" t="s">
        <v>10951</v>
      </c>
      <c r="S889" s="7" t="s">
        <v>10952</v>
      </c>
      <c r="T889" s="9" t="s">
        <v>10953</v>
      </c>
      <c r="U889" s="10" t="s">
        <v>10954</v>
      </c>
      <c r="V889" s="9" t="s">
        <v>10955</v>
      </c>
      <c r="W889" s="9" t="s">
        <v>10956</v>
      </c>
      <c r="X889" s="9" t="s">
        <v>10957</v>
      </c>
      <c r="Y889" s="2" t="s">
        <v>10948</v>
      </c>
      <c r="Z889" s="2" t="s">
        <v>10958</v>
      </c>
      <c r="AA889" s="2" t="n">
        <v>857</v>
      </c>
      <c r="AC889" s="0" t="str">
        <f aca="false">"/"&amp;F889&amp;"/"&amp;G889&amp;IF(ISBLANK(I889),"","/"&amp;I889)&amp;IF(ISBLANK(K889),"","/"&amp;K889)</f>
        <v>/PASSERIFORMES/Parulidae</v>
      </c>
      <c r="AD889" s="0" t="s">
        <v>43</v>
      </c>
    </row>
    <row r="890" customFormat="false" ht="12.75" hidden="false" customHeight="false" outlineLevel="0" collapsed="false">
      <c r="A890" s="1" t="n">
        <v>157035</v>
      </c>
      <c r="B890" s="2" t="n">
        <v>2</v>
      </c>
      <c r="C890" s="2" t="n">
        <f aca="false">AA890*100</f>
        <v>85800</v>
      </c>
      <c r="D890" s="2" t="s">
        <v>10959</v>
      </c>
      <c r="E890" s="2" t="s">
        <v>10960</v>
      </c>
      <c r="F890" s="2" t="s">
        <v>6707</v>
      </c>
      <c r="G890" s="2" t="s">
        <v>10864</v>
      </c>
      <c r="H890" s="2" t="s">
        <v>10865</v>
      </c>
      <c r="I890" s="2"/>
      <c r="J890" s="2"/>
      <c r="K890" s="2"/>
      <c r="L890" s="2"/>
      <c r="M890" s="2" t="s">
        <v>10960</v>
      </c>
      <c r="N890" s="2" t="s">
        <v>10960</v>
      </c>
      <c r="O890" s="7" t="s">
        <v>10960</v>
      </c>
      <c r="P890" s="15" t="s">
        <v>10961</v>
      </c>
      <c r="Q890" s="7" t="s">
        <v>10962</v>
      </c>
      <c r="R890" s="8" t="s">
        <v>10963</v>
      </c>
      <c r="S890" s="7" t="s">
        <v>10964</v>
      </c>
      <c r="T890" s="9" t="s">
        <v>10965</v>
      </c>
      <c r="U890" s="10" t="s">
        <v>10966</v>
      </c>
      <c r="V890" s="9" t="s">
        <v>10967</v>
      </c>
      <c r="W890" s="9" t="s">
        <v>10968</v>
      </c>
      <c r="X890" s="9" t="s">
        <v>10969</v>
      </c>
      <c r="Y890" s="2" t="s">
        <v>10960</v>
      </c>
      <c r="Z890" s="2" t="s">
        <v>10970</v>
      </c>
      <c r="AA890" s="2" t="n">
        <v>858</v>
      </c>
      <c r="AC890" s="0" t="str">
        <f aca="false">"/"&amp;F890&amp;"/"&amp;G890&amp;IF(ISBLANK(I890),"","/"&amp;I890)&amp;IF(ISBLANK(K890),"","/"&amp;K890)</f>
        <v>/PASSERIFORMES/Parulidae</v>
      </c>
      <c r="AD890" s="0" t="s">
        <v>43</v>
      </c>
    </row>
    <row r="891" customFormat="false" ht="12.75" hidden="false" customHeight="false" outlineLevel="0" collapsed="false">
      <c r="A891" s="1" t="n">
        <v>157034</v>
      </c>
      <c r="B891" s="2" t="n">
        <v>2</v>
      </c>
      <c r="C891" s="2" t="n">
        <f aca="false">AA891*100</f>
        <v>85900</v>
      </c>
      <c r="D891" s="2" t="s">
        <v>10971</v>
      </c>
      <c r="E891" s="2" t="s">
        <v>10972</v>
      </c>
      <c r="F891" s="2" t="s">
        <v>6707</v>
      </c>
      <c r="G891" s="2" t="s">
        <v>10864</v>
      </c>
      <c r="H891" s="2" t="s">
        <v>10865</v>
      </c>
      <c r="I891" s="2"/>
      <c r="J891" s="2"/>
      <c r="K891" s="2"/>
      <c r="L891" s="2"/>
      <c r="M891" s="2" t="s">
        <v>10972</v>
      </c>
      <c r="N891" s="2" t="s">
        <v>10972</v>
      </c>
      <c r="O891" s="7" t="s">
        <v>10972</v>
      </c>
      <c r="P891" s="2" t="s">
        <v>10973</v>
      </c>
      <c r="Q891" s="7" t="s">
        <v>10974</v>
      </c>
      <c r="R891" s="8" t="s">
        <v>10975</v>
      </c>
      <c r="S891" s="7" t="s">
        <v>10976</v>
      </c>
      <c r="T891" s="9" t="s">
        <v>10977</v>
      </c>
      <c r="U891" s="10" t="s">
        <v>10978</v>
      </c>
      <c r="V891" s="9" t="s">
        <v>10979</v>
      </c>
      <c r="W891" s="9" t="s">
        <v>10980</v>
      </c>
      <c r="X891" s="9" t="s">
        <v>10981</v>
      </c>
      <c r="Y891" s="2" t="s">
        <v>10972</v>
      </c>
      <c r="Z891" s="2" t="s">
        <v>10982</v>
      </c>
      <c r="AA891" s="2" t="n">
        <v>859</v>
      </c>
      <c r="AC891" s="0" t="str">
        <f aca="false">"/"&amp;F891&amp;"/"&amp;G891&amp;IF(ISBLANK(I891),"","/"&amp;I891)&amp;IF(ISBLANK(K891),"","/"&amp;K891)</f>
        <v>/PASSERIFORMES/Parulidae</v>
      </c>
      <c r="AD891" s="0" t="s">
        <v>43</v>
      </c>
    </row>
    <row r="892" customFormat="false" ht="12.75" hidden="false" customHeight="false" outlineLevel="0" collapsed="false">
      <c r="A892" s="1" t="n">
        <v>157036</v>
      </c>
      <c r="B892" s="2" t="n">
        <v>2</v>
      </c>
      <c r="C892" s="2" t="n">
        <f aca="false">AA892*100</f>
        <v>86000</v>
      </c>
      <c r="D892" s="2" t="s">
        <v>10983</v>
      </c>
      <c r="E892" s="2" t="s">
        <v>10984</v>
      </c>
      <c r="F892" s="2" t="s">
        <v>6707</v>
      </c>
      <c r="G892" s="2" t="s">
        <v>10864</v>
      </c>
      <c r="H892" s="2" t="s">
        <v>10865</v>
      </c>
      <c r="I892" s="2"/>
      <c r="J892" s="2"/>
      <c r="K892" s="2"/>
      <c r="L892" s="2"/>
      <c r="M892" s="2" t="s">
        <v>10984</v>
      </c>
      <c r="N892" s="2" t="s">
        <v>10984</v>
      </c>
      <c r="O892" s="7" t="s">
        <v>10984</v>
      </c>
      <c r="P892" s="2" t="s">
        <v>10985</v>
      </c>
      <c r="Q892" s="7" t="s">
        <v>10986</v>
      </c>
      <c r="R892" s="8" t="s">
        <v>10987</v>
      </c>
      <c r="S892" s="7" t="s">
        <v>10988</v>
      </c>
      <c r="T892" s="9" t="s">
        <v>10989</v>
      </c>
      <c r="U892" s="10" t="s">
        <v>10990</v>
      </c>
      <c r="V892" s="9" t="s">
        <v>10991</v>
      </c>
      <c r="W892" s="9" t="s">
        <v>10992</v>
      </c>
      <c r="X892" s="9" t="s">
        <v>10993</v>
      </c>
      <c r="Y892" s="2" t="s">
        <v>10984</v>
      </c>
      <c r="Z892" s="2" t="s">
        <v>10994</v>
      </c>
      <c r="AA892" s="2" t="n">
        <v>860</v>
      </c>
      <c r="AC892" s="0" t="str">
        <f aca="false">"/"&amp;F892&amp;"/"&amp;G892&amp;IF(ISBLANK(I892),"","/"&amp;I892)&amp;IF(ISBLANK(K892),"","/"&amp;K892)</f>
        <v>/PASSERIFORMES/Parulidae</v>
      </c>
      <c r="AD892" s="0" t="s">
        <v>43</v>
      </c>
    </row>
    <row r="893" customFormat="false" ht="12.75" hidden="false" customHeight="false" outlineLevel="0" collapsed="false">
      <c r="A893" s="1" t="n">
        <v>157037</v>
      </c>
      <c r="B893" s="2" t="n">
        <v>1</v>
      </c>
      <c r="C893" s="2" t="n">
        <f aca="false">AA893*100</f>
        <v>86100</v>
      </c>
      <c r="D893" s="2" t="s">
        <v>10995</v>
      </c>
      <c r="E893" s="2" t="s">
        <v>10996</v>
      </c>
      <c r="F893" s="2" t="s">
        <v>6707</v>
      </c>
      <c r="G893" s="2" t="s">
        <v>10864</v>
      </c>
      <c r="H893" s="2" t="s">
        <v>10865</v>
      </c>
      <c r="I893" s="2"/>
      <c r="J893" s="2"/>
      <c r="K893" s="2"/>
      <c r="L893" s="2"/>
      <c r="M893" s="2" t="s">
        <v>10996</v>
      </c>
      <c r="N893" s="2" t="s">
        <v>10996</v>
      </c>
      <c r="O893" s="7" t="s">
        <v>10996</v>
      </c>
      <c r="P893" s="2" t="s">
        <v>10997</v>
      </c>
      <c r="Q893" s="7" t="s">
        <v>10998</v>
      </c>
      <c r="R893" s="8" t="s">
        <v>10999</v>
      </c>
      <c r="S893" s="7" t="s">
        <v>11000</v>
      </c>
      <c r="T893" s="9" t="s">
        <v>11001</v>
      </c>
      <c r="U893" s="10" t="s">
        <v>11002</v>
      </c>
      <c r="V893" s="9" t="s">
        <v>11003</v>
      </c>
      <c r="W893" s="9" t="s">
        <v>11004</v>
      </c>
      <c r="X893" s="9" t="s">
        <v>11005</v>
      </c>
      <c r="Y893" s="2" t="s">
        <v>10996</v>
      </c>
      <c r="Z893" s="2" t="s">
        <v>11006</v>
      </c>
      <c r="AA893" s="2" t="n">
        <v>861</v>
      </c>
      <c r="AC893" s="0" t="str">
        <f aca="false">"/"&amp;F893&amp;"/"&amp;G893&amp;IF(ISBLANK(I893),"","/"&amp;I893)&amp;IF(ISBLANK(K893),"","/"&amp;K893)</f>
        <v>/PASSERIFORMES/Parulidae</v>
      </c>
      <c r="AD893" s="0" t="s">
        <v>43</v>
      </c>
    </row>
    <row r="894" customFormat="false" ht="12.75" hidden="false" customHeight="false" outlineLevel="0" collapsed="false">
      <c r="A894" s="1" t="n">
        <v>157038</v>
      </c>
      <c r="B894" s="2" t="n">
        <v>3</v>
      </c>
      <c r="C894" s="2" t="n">
        <f aca="false">AA894*100</f>
        <v>86200</v>
      </c>
      <c r="D894" s="2" t="s">
        <v>11007</v>
      </c>
      <c r="E894" s="2" t="s">
        <v>11008</v>
      </c>
      <c r="F894" s="2" t="s">
        <v>6707</v>
      </c>
      <c r="G894" s="2" t="s">
        <v>10864</v>
      </c>
      <c r="H894" s="2" t="s">
        <v>10865</v>
      </c>
      <c r="I894" s="2"/>
      <c r="J894" s="2"/>
      <c r="K894" s="2"/>
      <c r="L894" s="2"/>
      <c r="M894" s="2" t="s">
        <v>11008</v>
      </c>
      <c r="N894" s="2" t="s">
        <v>11008</v>
      </c>
      <c r="O894" s="7" t="s">
        <v>11008</v>
      </c>
      <c r="P894" s="15" t="s">
        <v>11009</v>
      </c>
      <c r="Q894" s="7" t="s">
        <v>11010</v>
      </c>
      <c r="R894" s="8" t="s">
        <v>11011</v>
      </c>
      <c r="S894" s="7" t="s">
        <v>11012</v>
      </c>
      <c r="T894" s="9" t="s">
        <v>11013</v>
      </c>
      <c r="U894" s="10" t="s">
        <v>11014</v>
      </c>
      <c r="V894" s="9" t="s">
        <v>11015</v>
      </c>
      <c r="W894" s="9" t="s">
        <v>11016</v>
      </c>
      <c r="X894" s="9" t="s">
        <v>11017</v>
      </c>
      <c r="Y894" s="2" t="s">
        <v>11008</v>
      </c>
      <c r="Z894" s="2" t="s">
        <v>11018</v>
      </c>
      <c r="AA894" s="2" t="n">
        <v>862</v>
      </c>
      <c r="AC894" s="0" t="str">
        <f aca="false">"/"&amp;F894&amp;"/"&amp;G894&amp;IF(ISBLANK(I894),"","/"&amp;I894)&amp;IF(ISBLANK(K894),"","/"&amp;K894)</f>
        <v>/PASSERIFORMES/Parulidae</v>
      </c>
      <c r="AD894" s="0" t="s">
        <v>43</v>
      </c>
    </row>
    <row r="895" customFormat="false" ht="12.75" hidden="false" customHeight="false" outlineLevel="0" collapsed="false">
      <c r="A895" s="1" t="n">
        <v>157040</v>
      </c>
      <c r="B895" s="2" t="n">
        <v>1</v>
      </c>
      <c r="C895" s="2" t="n">
        <f aca="false">AA895*100</f>
        <v>86300</v>
      </c>
      <c r="D895" s="2" t="s">
        <v>11019</v>
      </c>
      <c r="E895" s="2" t="s">
        <v>11020</v>
      </c>
      <c r="F895" s="2" t="s">
        <v>6707</v>
      </c>
      <c r="G895" s="2" t="s">
        <v>10864</v>
      </c>
      <c r="H895" s="2" t="s">
        <v>10865</v>
      </c>
      <c r="I895" s="2"/>
      <c r="J895" s="2"/>
      <c r="K895" s="2"/>
      <c r="L895" s="2"/>
      <c r="M895" s="2" t="s">
        <v>11020</v>
      </c>
      <c r="N895" s="2" t="s">
        <v>11020</v>
      </c>
      <c r="O895" s="7" t="s">
        <v>11020</v>
      </c>
      <c r="P895" s="2" t="s">
        <v>11021</v>
      </c>
      <c r="Q895" s="7" t="s">
        <v>11022</v>
      </c>
      <c r="R895" s="8" t="s">
        <v>11023</v>
      </c>
      <c r="S895" s="7" t="s">
        <v>11024</v>
      </c>
      <c r="T895" s="9" t="s">
        <v>11025</v>
      </c>
      <c r="U895" s="10" t="s">
        <v>11026</v>
      </c>
      <c r="V895" s="9" t="s">
        <v>11027</v>
      </c>
      <c r="W895" s="9" t="s">
        <v>11028</v>
      </c>
      <c r="X895" s="9" t="s">
        <v>11029</v>
      </c>
      <c r="Y895" s="2" t="s">
        <v>11020</v>
      </c>
      <c r="Z895" s="2" t="s">
        <v>11030</v>
      </c>
      <c r="AA895" s="2" t="n">
        <v>863</v>
      </c>
      <c r="AC895" s="0" t="str">
        <f aca="false">"/"&amp;F895&amp;"/"&amp;G895&amp;IF(ISBLANK(I895),"","/"&amp;I895)&amp;IF(ISBLANK(K895),"","/"&amp;K895)</f>
        <v>/PASSERIFORMES/Parulidae</v>
      </c>
      <c r="AD895" s="0" t="s">
        <v>43</v>
      </c>
    </row>
    <row r="896" customFormat="false" ht="12.75" hidden="false" customHeight="false" outlineLevel="0" collapsed="false">
      <c r="A896" s="1" t="n">
        <v>157043</v>
      </c>
      <c r="B896" s="2" t="n">
        <v>1</v>
      </c>
      <c r="C896" s="2" t="n">
        <f aca="false">AA896*100</f>
        <v>86400</v>
      </c>
      <c r="D896" s="2" t="s">
        <v>11031</v>
      </c>
      <c r="E896" s="2" t="s">
        <v>11032</v>
      </c>
      <c r="F896" s="2" t="s">
        <v>6707</v>
      </c>
      <c r="G896" s="2" t="s">
        <v>10864</v>
      </c>
      <c r="H896" s="2" t="s">
        <v>10865</v>
      </c>
      <c r="I896" s="2"/>
      <c r="J896" s="2"/>
      <c r="K896" s="2"/>
      <c r="L896" s="2"/>
      <c r="M896" s="2" t="s">
        <v>11032</v>
      </c>
      <c r="N896" s="2" t="s">
        <v>11032</v>
      </c>
      <c r="O896" s="7" t="s">
        <v>11032</v>
      </c>
      <c r="P896" s="15" t="s">
        <v>11033</v>
      </c>
      <c r="Q896" s="7" t="s">
        <v>11034</v>
      </c>
      <c r="R896" s="8" t="s">
        <v>11035</v>
      </c>
      <c r="S896" s="7" t="s">
        <v>11036</v>
      </c>
      <c r="T896" s="9" t="s">
        <v>11037</v>
      </c>
      <c r="U896" s="10" t="s">
        <v>11038</v>
      </c>
      <c r="V896" s="5" t="s">
        <v>11039</v>
      </c>
      <c r="W896" s="9" t="s">
        <v>11040</v>
      </c>
      <c r="X896" s="9" t="s">
        <v>11041</v>
      </c>
      <c r="Y896" s="2" t="s">
        <v>11032</v>
      </c>
      <c r="Z896" s="2" t="s">
        <v>11042</v>
      </c>
      <c r="AA896" s="2" t="n">
        <v>864</v>
      </c>
      <c r="AC896" s="0" t="str">
        <f aca="false">"/"&amp;F896&amp;"/"&amp;G896&amp;IF(ISBLANK(I896),"","/"&amp;I896)&amp;IF(ISBLANK(K896),"","/"&amp;K896)</f>
        <v>/PASSERIFORMES/Parulidae</v>
      </c>
      <c r="AD896" s="0" t="s">
        <v>43</v>
      </c>
    </row>
    <row r="897" customFormat="false" ht="12.75" hidden="false" customHeight="false" outlineLevel="0" collapsed="false">
      <c r="A897" s="1" t="n">
        <v>157044</v>
      </c>
      <c r="B897" s="2" t="n">
        <v>2</v>
      </c>
      <c r="C897" s="2" t="n">
        <f aca="false">AA897*100</f>
        <v>86500</v>
      </c>
      <c r="D897" s="13" t="s">
        <v>11043</v>
      </c>
      <c r="E897" s="2" t="s">
        <v>11044</v>
      </c>
      <c r="F897" s="2" t="s">
        <v>6707</v>
      </c>
      <c r="G897" s="2" t="s">
        <v>10864</v>
      </c>
      <c r="H897" s="2" t="s">
        <v>10865</v>
      </c>
      <c r="I897" s="2"/>
      <c r="J897" s="2"/>
      <c r="K897" s="2"/>
      <c r="L897" s="2"/>
      <c r="M897" s="2" t="s">
        <v>11044</v>
      </c>
      <c r="N897" s="2" t="s">
        <v>11044</v>
      </c>
      <c r="O897" s="7" t="s">
        <v>11044</v>
      </c>
      <c r="P897" s="2" t="s">
        <v>11045</v>
      </c>
      <c r="Q897" s="7" t="s">
        <v>11046</v>
      </c>
      <c r="R897" s="8" t="s">
        <v>11047</v>
      </c>
      <c r="S897" s="7" t="s">
        <v>11048</v>
      </c>
      <c r="T897" s="9" t="s">
        <v>11049</v>
      </c>
      <c r="U897" s="10" t="s">
        <v>11050</v>
      </c>
      <c r="V897" s="9" t="s">
        <v>11051</v>
      </c>
      <c r="W897" s="9" t="s">
        <v>11052</v>
      </c>
      <c r="X897" s="9" t="s">
        <v>11053</v>
      </c>
      <c r="Y897" s="2" t="s">
        <v>11044</v>
      </c>
      <c r="Z897" s="2" t="s">
        <v>11054</v>
      </c>
      <c r="AA897" s="2" t="n">
        <v>865</v>
      </c>
      <c r="AC897" s="0" t="str">
        <f aca="false">"/"&amp;F897&amp;"/"&amp;G897&amp;IF(ISBLANK(I897),"","/"&amp;I897)&amp;IF(ISBLANK(K897),"","/"&amp;K897)</f>
        <v>/PASSERIFORMES/Parulidae</v>
      </c>
      <c r="AD897" s="0" t="s">
        <v>43</v>
      </c>
    </row>
    <row r="898" customFormat="false" ht="12.75" hidden="false" customHeight="false" outlineLevel="0" collapsed="false">
      <c r="A898" s="1" t="n">
        <v>157045</v>
      </c>
      <c r="B898" s="2" t="n">
        <v>2</v>
      </c>
      <c r="C898" s="2" t="n">
        <f aca="false">AA898*100</f>
        <v>86600</v>
      </c>
      <c r="D898" s="2" t="s">
        <v>11055</v>
      </c>
      <c r="E898" s="2" t="s">
        <v>11056</v>
      </c>
      <c r="F898" s="2" t="s">
        <v>6707</v>
      </c>
      <c r="G898" s="2" t="s">
        <v>10864</v>
      </c>
      <c r="H898" s="2" t="s">
        <v>10865</v>
      </c>
      <c r="I898" s="2"/>
      <c r="J898" s="2"/>
      <c r="K898" s="2"/>
      <c r="L898" s="2"/>
      <c r="M898" s="2" t="s">
        <v>11056</v>
      </c>
      <c r="N898" s="2" t="s">
        <v>11056</v>
      </c>
      <c r="O898" s="7" t="s">
        <v>11056</v>
      </c>
      <c r="P898" s="2" t="s">
        <v>11057</v>
      </c>
      <c r="Q898" s="7" t="s">
        <v>11058</v>
      </c>
      <c r="R898" s="8" t="s">
        <v>11059</v>
      </c>
      <c r="S898" s="7" t="s">
        <v>11060</v>
      </c>
      <c r="T898" s="9" t="s">
        <v>11061</v>
      </c>
      <c r="U898" s="10" t="s">
        <v>11062</v>
      </c>
      <c r="V898" s="9" t="s">
        <v>11063</v>
      </c>
      <c r="W898" s="9" t="s">
        <v>11064</v>
      </c>
      <c r="X898" s="9" t="s">
        <v>11065</v>
      </c>
      <c r="Y898" s="2" t="s">
        <v>11056</v>
      </c>
      <c r="Z898" s="2" t="s">
        <v>11066</v>
      </c>
      <c r="AA898" s="2" t="n">
        <v>866</v>
      </c>
      <c r="AC898" s="0" t="str">
        <f aca="false">"/"&amp;F898&amp;"/"&amp;G898&amp;IF(ISBLANK(I898),"","/"&amp;I898)&amp;IF(ISBLANK(K898),"","/"&amp;K898)</f>
        <v>/PASSERIFORMES/Parulidae</v>
      </c>
      <c r="AD898" s="0" t="s">
        <v>43</v>
      </c>
    </row>
    <row r="899" customFormat="false" ht="12.75" hidden="false" customHeight="false" outlineLevel="0" collapsed="false">
      <c r="A899" s="1" t="n">
        <v>157050</v>
      </c>
      <c r="B899" s="2" t="n">
        <v>2</v>
      </c>
      <c r="C899" s="2" t="n">
        <f aca="false">AA899*100</f>
        <v>86700</v>
      </c>
      <c r="D899" s="2" t="s">
        <v>11067</v>
      </c>
      <c r="E899" s="2" t="s">
        <v>11068</v>
      </c>
      <c r="F899" s="2" t="s">
        <v>6707</v>
      </c>
      <c r="G899" s="2" t="s">
        <v>10864</v>
      </c>
      <c r="H899" s="2" t="s">
        <v>10865</v>
      </c>
      <c r="I899" s="2"/>
      <c r="J899" s="2"/>
      <c r="K899" s="2"/>
      <c r="L899" s="2"/>
      <c r="M899" s="2" t="s">
        <v>11068</v>
      </c>
      <c r="N899" s="2" t="s">
        <v>11068</v>
      </c>
      <c r="O899" s="7" t="s">
        <v>11068</v>
      </c>
      <c r="P899" s="2" t="s">
        <v>11069</v>
      </c>
      <c r="Q899" s="7" t="s">
        <v>11070</v>
      </c>
      <c r="R899" s="8" t="s">
        <v>11071</v>
      </c>
      <c r="S899" s="7" t="s">
        <v>11072</v>
      </c>
      <c r="T899" s="9" t="s">
        <v>11073</v>
      </c>
      <c r="U899" s="10" t="s">
        <v>11074</v>
      </c>
      <c r="V899" s="9" t="s">
        <v>11075</v>
      </c>
      <c r="W899" s="9" t="s">
        <v>11076</v>
      </c>
      <c r="X899" s="9" t="s">
        <v>11077</v>
      </c>
      <c r="Y899" s="2" t="s">
        <v>11068</v>
      </c>
      <c r="Z899" s="2" t="s">
        <v>11078</v>
      </c>
      <c r="AA899" s="2" t="n">
        <v>867</v>
      </c>
      <c r="AC899" s="0" t="str">
        <f aca="false">"/"&amp;F899&amp;"/"&amp;G899&amp;IF(ISBLANK(I899),"","/"&amp;I899)&amp;IF(ISBLANK(K899),"","/"&amp;K899)</f>
        <v>/PASSERIFORMES/Parulidae</v>
      </c>
      <c r="AD899" s="0" t="s">
        <v>43</v>
      </c>
    </row>
    <row r="900" customFormat="false" ht="12.75" hidden="false" customHeight="false" outlineLevel="0" collapsed="false">
      <c r="A900" s="1" t="n">
        <v>157069</v>
      </c>
      <c r="B900" s="2" t="n">
        <v>2</v>
      </c>
      <c r="C900" s="2" t="n">
        <f aca="false">AA900*100</f>
        <v>86800</v>
      </c>
      <c r="D900" s="2" t="s">
        <v>11079</v>
      </c>
      <c r="E900" s="2" t="s">
        <v>11080</v>
      </c>
      <c r="F900" s="2" t="s">
        <v>6707</v>
      </c>
      <c r="G900" s="2" t="s">
        <v>10864</v>
      </c>
      <c r="H900" s="2" t="s">
        <v>10865</v>
      </c>
      <c r="I900" s="2"/>
      <c r="J900" s="2"/>
      <c r="K900" s="2"/>
      <c r="L900" s="2"/>
      <c r="M900" s="2" t="s">
        <v>11080</v>
      </c>
      <c r="N900" s="2" t="s">
        <v>11080</v>
      </c>
      <c r="O900" s="7" t="s">
        <v>11080</v>
      </c>
      <c r="P900" s="2" t="s">
        <v>11081</v>
      </c>
      <c r="Q900" s="7" t="s">
        <v>11082</v>
      </c>
      <c r="R900" s="8" t="s">
        <v>11083</v>
      </c>
      <c r="S900" s="7" t="s">
        <v>11084</v>
      </c>
      <c r="T900" s="9" t="s">
        <v>11085</v>
      </c>
      <c r="U900" s="10" t="s">
        <v>11086</v>
      </c>
      <c r="V900" s="9" t="s">
        <v>11087</v>
      </c>
      <c r="W900" s="9" t="s">
        <v>11088</v>
      </c>
      <c r="X900" s="9" t="s">
        <v>11089</v>
      </c>
      <c r="Y900" s="2" t="s">
        <v>11080</v>
      </c>
      <c r="Z900" s="2" t="s">
        <v>11090</v>
      </c>
      <c r="AA900" s="2" t="n">
        <v>868</v>
      </c>
      <c r="AC900" s="0" t="str">
        <f aca="false">"/"&amp;F900&amp;"/"&amp;G900&amp;IF(ISBLANK(I900),"","/"&amp;I900)&amp;IF(ISBLANK(K900),"","/"&amp;K900)</f>
        <v>/PASSERIFORMES/Parulidae</v>
      </c>
      <c r="AD900" s="0" t="s">
        <v>43</v>
      </c>
    </row>
    <row r="901" customFormat="false" ht="12.75" hidden="false" customHeight="false" outlineLevel="0" collapsed="false">
      <c r="A901" s="1" t="n">
        <v>157070</v>
      </c>
      <c r="B901" s="2" t="n">
        <v>2</v>
      </c>
      <c r="C901" s="2" t="n">
        <f aca="false">AA901*100</f>
        <v>86900</v>
      </c>
      <c r="D901" s="2" t="s">
        <v>11091</v>
      </c>
      <c r="E901" s="2" t="s">
        <v>11092</v>
      </c>
      <c r="F901" s="2" t="s">
        <v>6707</v>
      </c>
      <c r="G901" s="2" t="s">
        <v>10864</v>
      </c>
      <c r="H901" s="2" t="s">
        <v>10865</v>
      </c>
      <c r="I901" s="2"/>
      <c r="J901" s="2"/>
      <c r="K901" s="2"/>
      <c r="L901" s="2"/>
      <c r="M901" s="2" t="s">
        <v>11092</v>
      </c>
      <c r="N901" s="2" t="s">
        <v>11092</v>
      </c>
      <c r="O901" s="7" t="s">
        <v>11092</v>
      </c>
      <c r="P901" s="15" t="s">
        <v>11093</v>
      </c>
      <c r="Q901" s="7" t="s">
        <v>11094</v>
      </c>
      <c r="R901" s="8" t="s">
        <v>11095</v>
      </c>
      <c r="S901" s="7" t="s">
        <v>11096</v>
      </c>
      <c r="T901" s="9" t="s">
        <v>11097</v>
      </c>
      <c r="U901" s="10" t="s">
        <v>11098</v>
      </c>
      <c r="V901" s="9" t="s">
        <v>11099</v>
      </c>
      <c r="W901" s="9" t="s">
        <v>11100</v>
      </c>
      <c r="X901" s="9" t="s">
        <v>11101</v>
      </c>
      <c r="Y901" s="2" t="s">
        <v>11092</v>
      </c>
      <c r="Z901" s="2" t="s">
        <v>11102</v>
      </c>
      <c r="AA901" s="2" t="n">
        <v>869</v>
      </c>
      <c r="AC901" s="0" t="str">
        <f aca="false">"/"&amp;F901&amp;"/"&amp;G901&amp;IF(ISBLANK(I901),"","/"&amp;I901)&amp;IF(ISBLANK(K901),"","/"&amp;K901)</f>
        <v>/PASSERIFORMES/Parulidae</v>
      </c>
      <c r="AD901" s="0" t="s">
        <v>43</v>
      </c>
    </row>
    <row r="902" customFormat="false" ht="12.75" hidden="false" customHeight="false" outlineLevel="0" collapsed="false">
      <c r="A902" s="1" t="n">
        <v>157071</v>
      </c>
      <c r="B902" s="2" t="n">
        <v>2</v>
      </c>
      <c r="C902" s="2" t="n">
        <f aca="false">AA902*100</f>
        <v>87000</v>
      </c>
      <c r="D902" s="2" t="s">
        <v>11103</v>
      </c>
      <c r="E902" s="2" t="s">
        <v>11104</v>
      </c>
      <c r="F902" s="2" t="s">
        <v>6707</v>
      </c>
      <c r="G902" s="2" t="s">
        <v>10864</v>
      </c>
      <c r="H902" s="2" t="s">
        <v>10865</v>
      </c>
      <c r="I902" s="2"/>
      <c r="J902" s="2"/>
      <c r="K902" s="2"/>
      <c r="L902" s="2"/>
      <c r="M902" s="2" t="s">
        <v>11104</v>
      </c>
      <c r="N902" s="2" t="s">
        <v>11104</v>
      </c>
      <c r="O902" s="7" t="s">
        <v>11104</v>
      </c>
      <c r="P902" s="15" t="s">
        <v>11105</v>
      </c>
      <c r="Q902" s="7" t="s">
        <v>11106</v>
      </c>
      <c r="R902" s="8" t="s">
        <v>11107</v>
      </c>
      <c r="S902" s="7" t="s">
        <v>11108</v>
      </c>
      <c r="T902" s="9" t="s">
        <v>11109</v>
      </c>
      <c r="U902" s="10" t="s">
        <v>11110</v>
      </c>
      <c r="V902" s="9" t="s">
        <v>11111</v>
      </c>
      <c r="W902" s="9" t="s">
        <v>11112</v>
      </c>
      <c r="X902" s="9" t="s">
        <v>11113</v>
      </c>
      <c r="Y902" s="2" t="s">
        <v>11104</v>
      </c>
      <c r="Z902" s="2" t="s">
        <v>11114</v>
      </c>
      <c r="AA902" s="2" t="n">
        <v>870</v>
      </c>
      <c r="AC902" s="0" t="str">
        <f aca="false">"/"&amp;F902&amp;"/"&amp;G902&amp;IF(ISBLANK(I902),"","/"&amp;I902)&amp;IF(ISBLANK(K902),"","/"&amp;K902)</f>
        <v>/PASSERIFORMES/Parulidae</v>
      </c>
      <c r="AD902" s="0" t="s">
        <v>43</v>
      </c>
    </row>
    <row r="903" customFormat="false" ht="12.75" hidden="false" customHeight="false" outlineLevel="0" collapsed="false">
      <c r="A903" s="1" t="n">
        <v>155418</v>
      </c>
      <c r="B903" s="2" t="n">
        <v>2</v>
      </c>
      <c r="C903" s="2" t="n">
        <f aca="false">AA903*100</f>
        <v>87100</v>
      </c>
      <c r="D903" s="2" t="s">
        <v>11115</v>
      </c>
      <c r="E903" s="2" t="s">
        <v>11116</v>
      </c>
      <c r="F903" s="2" t="s">
        <v>6707</v>
      </c>
      <c r="G903" s="2" t="s">
        <v>11117</v>
      </c>
      <c r="H903" s="2" t="s">
        <v>11118</v>
      </c>
      <c r="I903" s="2"/>
      <c r="J903" s="2"/>
      <c r="K903" s="2"/>
      <c r="L903" s="2"/>
      <c r="M903" s="2" t="s">
        <v>11116</v>
      </c>
      <c r="N903" s="2" t="s">
        <v>11116</v>
      </c>
      <c r="O903" s="7" t="s">
        <v>11116</v>
      </c>
      <c r="P903" s="15" t="s">
        <v>11119</v>
      </c>
      <c r="Q903" s="7" t="s">
        <v>11120</v>
      </c>
      <c r="R903" s="8" t="s">
        <v>11121</v>
      </c>
      <c r="S903" s="7" t="s">
        <v>11122</v>
      </c>
      <c r="T903" s="9" t="s">
        <v>11123</v>
      </c>
      <c r="U903" s="10" t="s">
        <v>11124</v>
      </c>
      <c r="V903" s="9" t="s">
        <v>11125</v>
      </c>
      <c r="W903" s="9" t="s">
        <v>11126</v>
      </c>
      <c r="X903" s="9" t="s">
        <v>11127</v>
      </c>
      <c r="Y903" s="2" t="s">
        <v>11116</v>
      </c>
      <c r="Z903" s="2" t="s">
        <v>11128</v>
      </c>
      <c r="AA903" s="2" t="n">
        <v>871</v>
      </c>
      <c r="AC903" s="0" t="str">
        <f aca="false">"/"&amp;F903&amp;"/"&amp;G903&amp;IF(ISBLANK(I903),"","/"&amp;I903)&amp;IF(ISBLANK(K903),"","/"&amp;K903)</f>
        <v>/PASSERIFORMES/Thraupidae</v>
      </c>
      <c r="AD903" s="0" t="s">
        <v>43</v>
      </c>
    </row>
    <row r="904" customFormat="false" ht="12.75" hidden="false" customHeight="false" outlineLevel="0" collapsed="false">
      <c r="A904" s="1" t="n">
        <v>155420</v>
      </c>
      <c r="B904" s="2" t="n">
        <v>2</v>
      </c>
      <c r="C904" s="2" t="n">
        <f aca="false">AA904*100</f>
        <v>87200</v>
      </c>
      <c r="D904" s="2" t="s">
        <v>11129</v>
      </c>
      <c r="E904" s="2" t="s">
        <v>11130</v>
      </c>
      <c r="F904" s="2" t="s">
        <v>6707</v>
      </c>
      <c r="G904" s="2" t="s">
        <v>11117</v>
      </c>
      <c r="H904" s="2" t="s">
        <v>11118</v>
      </c>
      <c r="I904" s="2"/>
      <c r="J904" s="2"/>
      <c r="K904" s="2"/>
      <c r="L904" s="2"/>
      <c r="M904" s="2" t="s">
        <v>11130</v>
      </c>
      <c r="N904" s="2" t="s">
        <v>11130</v>
      </c>
      <c r="O904" s="7" t="s">
        <v>11130</v>
      </c>
      <c r="P904" s="15" t="s">
        <v>11131</v>
      </c>
      <c r="Q904" s="7" t="s">
        <v>11132</v>
      </c>
      <c r="R904" s="8" t="s">
        <v>11133</v>
      </c>
      <c r="S904" s="7" t="s">
        <v>11134</v>
      </c>
      <c r="T904" s="9" t="s">
        <v>11135</v>
      </c>
      <c r="U904" s="10" t="s">
        <v>11136</v>
      </c>
      <c r="V904" s="9" t="s">
        <v>11137</v>
      </c>
      <c r="W904" s="9" t="s">
        <v>11138</v>
      </c>
      <c r="X904" s="9" t="s">
        <v>11139</v>
      </c>
      <c r="Y904" s="2" t="s">
        <v>11130</v>
      </c>
      <c r="Z904" s="2" t="s">
        <v>11140</v>
      </c>
      <c r="AA904" s="2" t="n">
        <v>872</v>
      </c>
      <c r="AC904" s="0" t="str">
        <f aca="false">"/"&amp;F904&amp;"/"&amp;G904&amp;IF(ISBLANK(I904),"","/"&amp;I904)&amp;IF(ISBLANK(K904),"","/"&amp;K904)</f>
        <v>/PASSERIFORMES/Thraupidae</v>
      </c>
      <c r="AD904" s="0" t="s">
        <v>43</v>
      </c>
    </row>
    <row r="905" customFormat="false" ht="12.75" hidden="false" customHeight="false" outlineLevel="0" collapsed="false">
      <c r="A905" s="1" t="n">
        <v>155231</v>
      </c>
      <c r="B905" s="2" t="n">
        <v>2</v>
      </c>
      <c r="C905" s="2" t="n">
        <f aca="false">AA905*100</f>
        <v>87300</v>
      </c>
      <c r="D905" s="2" t="s">
        <v>11141</v>
      </c>
      <c r="E905" s="2" t="s">
        <v>11142</v>
      </c>
      <c r="F905" s="2" t="s">
        <v>6707</v>
      </c>
      <c r="G905" s="2" t="s">
        <v>11143</v>
      </c>
      <c r="H905" s="2" t="s">
        <v>11144</v>
      </c>
      <c r="I905" s="2" t="s">
        <v>11145</v>
      </c>
      <c r="J905" s="2" t="s">
        <v>11146</v>
      </c>
      <c r="K905" s="2"/>
      <c r="L905" s="2"/>
      <c r="M905" s="2" t="s">
        <v>11142</v>
      </c>
      <c r="N905" s="2" t="s">
        <v>11142</v>
      </c>
      <c r="O905" s="7" t="s">
        <v>11142</v>
      </c>
      <c r="P905" s="15" t="s">
        <v>11147</v>
      </c>
      <c r="Q905" s="7" t="s">
        <v>11148</v>
      </c>
      <c r="R905" s="8" t="s">
        <v>11149</v>
      </c>
      <c r="S905" s="7" t="s">
        <v>11150</v>
      </c>
      <c r="T905" s="9" t="s">
        <v>11151</v>
      </c>
      <c r="U905" s="10" t="s">
        <v>11152</v>
      </c>
      <c r="V905" s="9" t="s">
        <v>11153</v>
      </c>
      <c r="W905" s="9" t="s">
        <v>11154</v>
      </c>
      <c r="X905" s="9" t="s">
        <v>11155</v>
      </c>
      <c r="Y905" s="2" t="s">
        <v>11156</v>
      </c>
      <c r="Z905" s="2" t="s">
        <v>11157</v>
      </c>
      <c r="AA905" s="2" t="n">
        <v>873</v>
      </c>
      <c r="AC905" s="0" t="str">
        <f aca="false">"/"&amp;F905&amp;"/"&amp;G905&amp;IF(ISBLANK(I905),"","/"&amp;I905)&amp;IF(ISBLANK(K905),"","/"&amp;K905)</f>
        <v>/PASSERIFORMES/Emberizidae/Emberizinae</v>
      </c>
      <c r="AD905" s="0" t="s">
        <v>43</v>
      </c>
    </row>
    <row r="906" customFormat="false" ht="12.75" hidden="false" customHeight="false" outlineLevel="0" collapsed="false">
      <c r="A906" s="1" t="n">
        <v>155073</v>
      </c>
      <c r="B906" s="2" t="n">
        <v>3</v>
      </c>
      <c r="C906" s="2" t="n">
        <v>87350</v>
      </c>
      <c r="D906" s="2" t="s">
        <v>11158</v>
      </c>
      <c r="E906" s="2" t="s">
        <v>11159</v>
      </c>
      <c r="F906" s="2" t="s">
        <v>6707</v>
      </c>
      <c r="G906" s="2" t="s">
        <v>11143</v>
      </c>
      <c r="H906" s="2" t="s">
        <v>11144</v>
      </c>
      <c r="I906" s="2" t="s">
        <v>11145</v>
      </c>
      <c r="J906" s="2" t="s">
        <v>11146</v>
      </c>
      <c r="K906" s="2"/>
      <c r="L906" s="2"/>
      <c r="M906" s="2" t="s">
        <v>11159</v>
      </c>
      <c r="N906" s="2"/>
      <c r="O906" s="7" t="s">
        <v>11159</v>
      </c>
      <c r="P906" s="15" t="s">
        <v>11160</v>
      </c>
      <c r="Q906" s="7" t="s">
        <v>11161</v>
      </c>
      <c r="R906" s="8" t="s">
        <v>11162</v>
      </c>
      <c r="S906" s="7" t="s">
        <v>11163</v>
      </c>
      <c r="T906" s="9" t="s">
        <v>11164</v>
      </c>
      <c r="U906" s="10" t="s">
        <v>11165</v>
      </c>
      <c r="V906" s="9" t="s">
        <v>11166</v>
      </c>
      <c r="W906" s="9" t="s">
        <v>11160</v>
      </c>
      <c r="X906" s="9" t="s">
        <v>11167</v>
      </c>
      <c r="Y906" s="2" t="s">
        <v>11159</v>
      </c>
      <c r="Z906" s="2"/>
      <c r="AA906" s="2"/>
      <c r="AC906" s="0" t="str">
        <f aca="false">"/"&amp;F906&amp;"/"&amp;G906&amp;IF(ISBLANK(I906),"","/"&amp;I906)&amp;IF(ISBLANK(K906),"","/"&amp;K906)</f>
        <v>/PASSERIFORMES/Emberizidae/Emberizinae</v>
      </c>
      <c r="AD906" s="0" t="s">
        <v>43</v>
      </c>
    </row>
    <row r="907" customFormat="false" ht="12.75" hidden="false" customHeight="false" outlineLevel="0" collapsed="false">
      <c r="A907" s="1" t="n">
        <v>155079</v>
      </c>
      <c r="B907" s="2" t="n">
        <v>2</v>
      </c>
      <c r="C907" s="2" t="n">
        <f aca="false">AA907*100</f>
        <v>87400</v>
      </c>
      <c r="D907" s="2" t="s">
        <v>11168</v>
      </c>
      <c r="E907" s="2" t="s">
        <v>11169</v>
      </c>
      <c r="F907" s="2" t="s">
        <v>6707</v>
      </c>
      <c r="G907" s="2" t="s">
        <v>11143</v>
      </c>
      <c r="H907" s="2" t="s">
        <v>11144</v>
      </c>
      <c r="I907" s="2" t="s">
        <v>11145</v>
      </c>
      <c r="J907" s="2" t="s">
        <v>11146</v>
      </c>
      <c r="K907" s="2"/>
      <c r="L907" s="2"/>
      <c r="M907" s="2" t="s">
        <v>11169</v>
      </c>
      <c r="N907" s="2" t="s">
        <v>11169</v>
      </c>
      <c r="O907" s="7" t="s">
        <v>11169</v>
      </c>
      <c r="P907" s="2" t="s">
        <v>11170</v>
      </c>
      <c r="Q907" s="7" t="s">
        <v>11171</v>
      </c>
      <c r="R907" s="8" t="s">
        <v>11172</v>
      </c>
      <c r="S907" s="7" t="s">
        <v>11173</v>
      </c>
      <c r="T907" s="9" t="s">
        <v>11174</v>
      </c>
      <c r="U907" s="10" t="s">
        <v>11175</v>
      </c>
      <c r="V907" s="9" t="s">
        <v>11176</v>
      </c>
      <c r="W907" s="9" t="s">
        <v>11177</v>
      </c>
      <c r="X907" s="9" t="s">
        <v>11178</v>
      </c>
      <c r="Y907" s="2" t="s">
        <v>11169</v>
      </c>
      <c r="Z907" s="2" t="s">
        <v>11179</v>
      </c>
      <c r="AA907" s="2" t="n">
        <v>874</v>
      </c>
      <c r="AC907" s="0" t="str">
        <f aca="false">"/"&amp;F907&amp;"/"&amp;G907&amp;IF(ISBLANK(I907),"","/"&amp;I907)&amp;IF(ISBLANK(K907),"","/"&amp;K907)</f>
        <v>/PASSERIFORMES/Emberizidae/Emberizinae</v>
      </c>
      <c r="AD907" s="0" t="s">
        <v>43</v>
      </c>
    </row>
    <row r="908" customFormat="false" ht="12.75" hidden="false" customHeight="false" outlineLevel="0" collapsed="false">
      <c r="A908" s="1" t="n">
        <v>155061</v>
      </c>
      <c r="B908" s="2" t="n">
        <v>2</v>
      </c>
      <c r="C908" s="2" t="n">
        <f aca="false">AA908*100</f>
        <v>87500</v>
      </c>
      <c r="D908" s="2" t="s">
        <v>11180</v>
      </c>
      <c r="E908" s="2" t="s">
        <v>11181</v>
      </c>
      <c r="F908" s="2" t="s">
        <v>6707</v>
      </c>
      <c r="G908" s="2" t="s">
        <v>11143</v>
      </c>
      <c r="H908" s="2" t="s">
        <v>11144</v>
      </c>
      <c r="I908" s="2" t="s">
        <v>11145</v>
      </c>
      <c r="J908" s="2" t="s">
        <v>11146</v>
      </c>
      <c r="K908" s="2"/>
      <c r="L908" s="2"/>
      <c r="M908" s="2" t="s">
        <v>11181</v>
      </c>
      <c r="N908" s="2" t="s">
        <v>11181</v>
      </c>
      <c r="O908" s="7" t="s">
        <v>11181</v>
      </c>
      <c r="P908" s="2" t="s">
        <v>11182</v>
      </c>
      <c r="Q908" s="7" t="s">
        <v>11183</v>
      </c>
      <c r="R908" s="8" t="s">
        <v>11184</v>
      </c>
      <c r="S908" s="7" t="s">
        <v>11185</v>
      </c>
      <c r="T908" s="9" t="s">
        <v>11186</v>
      </c>
      <c r="U908" s="10" t="s">
        <v>11187</v>
      </c>
      <c r="V908" s="9" t="s">
        <v>11188</v>
      </c>
      <c r="W908" s="9" t="s">
        <v>11189</v>
      </c>
      <c r="X908" s="9" t="s">
        <v>11190</v>
      </c>
      <c r="Y908" s="2" t="s">
        <v>11181</v>
      </c>
      <c r="Z908" s="2" t="s">
        <v>11191</v>
      </c>
      <c r="AA908" s="2" t="n">
        <v>875</v>
      </c>
      <c r="AC908" s="0" t="str">
        <f aca="false">"/"&amp;F908&amp;"/"&amp;G908&amp;IF(ISBLANK(I908),"","/"&amp;I908)&amp;IF(ISBLANK(K908),"","/"&amp;K908)</f>
        <v>/PASSERIFORMES/Emberizidae/Emberizinae</v>
      </c>
      <c r="AD908" s="0" t="s">
        <v>43</v>
      </c>
    </row>
    <row r="909" customFormat="false" ht="12.75" hidden="false" customHeight="false" outlineLevel="0" collapsed="false">
      <c r="A909" s="1" t="n">
        <v>155048</v>
      </c>
      <c r="B909" s="2" t="n">
        <v>2</v>
      </c>
      <c r="C909" s="2" t="n">
        <f aca="false">AA909*100</f>
        <v>87600</v>
      </c>
      <c r="D909" s="2" t="s">
        <v>11192</v>
      </c>
      <c r="E909" s="2" t="s">
        <v>11193</v>
      </c>
      <c r="F909" s="2" t="s">
        <v>6707</v>
      </c>
      <c r="G909" s="2" t="s">
        <v>11143</v>
      </c>
      <c r="H909" s="2" t="s">
        <v>11144</v>
      </c>
      <c r="I909" s="2" t="s">
        <v>11145</v>
      </c>
      <c r="J909" s="2" t="s">
        <v>11146</v>
      </c>
      <c r="K909" s="2"/>
      <c r="L909" s="2"/>
      <c r="M909" s="2" t="s">
        <v>11193</v>
      </c>
      <c r="N909" s="2" t="s">
        <v>11193</v>
      </c>
      <c r="O909" s="7" t="s">
        <v>11193</v>
      </c>
      <c r="P909" s="2" t="s">
        <v>11194</v>
      </c>
      <c r="Q909" s="7" t="s">
        <v>11195</v>
      </c>
      <c r="R909" s="8" t="s">
        <v>11196</v>
      </c>
      <c r="S909" s="7" t="s">
        <v>11197</v>
      </c>
      <c r="T909" s="9" t="s">
        <v>11198</v>
      </c>
      <c r="U909" s="10" t="s">
        <v>11192</v>
      </c>
      <c r="V909" s="9" t="s">
        <v>11199</v>
      </c>
      <c r="W909" s="9" t="s">
        <v>11200</v>
      </c>
      <c r="X909" s="9" t="s">
        <v>11201</v>
      </c>
      <c r="Y909" s="2" t="s">
        <v>11193</v>
      </c>
      <c r="Z909" s="2" t="s">
        <v>11202</v>
      </c>
      <c r="AA909" s="2" t="n">
        <v>876</v>
      </c>
      <c r="AC909" s="0" t="str">
        <f aca="false">"/"&amp;F909&amp;"/"&amp;G909&amp;IF(ISBLANK(I909),"","/"&amp;I909)&amp;IF(ISBLANK(K909),"","/"&amp;K909)</f>
        <v>/PASSERIFORMES/Emberizidae/Emberizinae</v>
      </c>
      <c r="AD909" s="0" t="s">
        <v>43</v>
      </c>
    </row>
    <row r="910" customFormat="false" ht="12.75" hidden="false" customHeight="false" outlineLevel="0" collapsed="false">
      <c r="A910" s="1" t="n">
        <v>155049</v>
      </c>
      <c r="B910" s="2" t="n">
        <v>2</v>
      </c>
      <c r="C910" s="2" t="n">
        <f aca="false">AA910*100</f>
        <v>87700</v>
      </c>
      <c r="D910" s="2" t="s">
        <v>11203</v>
      </c>
      <c r="E910" s="2" t="s">
        <v>11204</v>
      </c>
      <c r="F910" s="2" t="s">
        <v>6707</v>
      </c>
      <c r="G910" s="2" t="s">
        <v>11143</v>
      </c>
      <c r="H910" s="2" t="s">
        <v>11144</v>
      </c>
      <c r="I910" s="2" t="s">
        <v>11145</v>
      </c>
      <c r="J910" s="2" t="s">
        <v>11146</v>
      </c>
      <c r="K910" s="2"/>
      <c r="L910" s="2"/>
      <c r="M910" s="2" t="s">
        <v>11204</v>
      </c>
      <c r="N910" s="2" t="s">
        <v>11204</v>
      </c>
      <c r="O910" s="7" t="s">
        <v>11204</v>
      </c>
      <c r="P910" s="2" t="s">
        <v>11205</v>
      </c>
      <c r="Q910" s="7" t="s">
        <v>11206</v>
      </c>
      <c r="R910" s="8" t="s">
        <v>11207</v>
      </c>
      <c r="S910" s="7" t="s">
        <v>11208</v>
      </c>
      <c r="T910" s="9" t="s">
        <v>11209</v>
      </c>
      <c r="U910" s="10" t="s">
        <v>11210</v>
      </c>
      <c r="V910" s="9" t="s">
        <v>11211</v>
      </c>
      <c r="W910" s="9" t="s">
        <v>11205</v>
      </c>
      <c r="X910" s="9" t="s">
        <v>11212</v>
      </c>
      <c r="Y910" s="2" t="s">
        <v>11204</v>
      </c>
      <c r="Z910" s="2" t="s">
        <v>11213</v>
      </c>
      <c r="AA910" s="2" t="n">
        <v>877</v>
      </c>
      <c r="AC910" s="0" t="str">
        <f aca="false">"/"&amp;F910&amp;"/"&amp;G910&amp;IF(ISBLANK(I910),"","/"&amp;I910)&amp;IF(ISBLANK(K910),"","/"&amp;K910)</f>
        <v>/PASSERIFORMES/Emberizidae/Emberizinae</v>
      </c>
      <c r="AD910" s="0" t="s">
        <v>43</v>
      </c>
    </row>
    <row r="911" customFormat="false" ht="12.75" hidden="false" customHeight="false" outlineLevel="0" collapsed="false">
      <c r="A911" s="1" t="n">
        <v>155051</v>
      </c>
      <c r="B911" s="2" t="n">
        <v>3</v>
      </c>
      <c r="C911" s="2" t="n">
        <v>87750</v>
      </c>
      <c r="D911" s="2" t="s">
        <v>11214</v>
      </c>
      <c r="E911" s="2" t="s">
        <v>11215</v>
      </c>
      <c r="F911" s="2" t="s">
        <v>6707</v>
      </c>
      <c r="G911" s="2" t="s">
        <v>11143</v>
      </c>
      <c r="H911" s="2" t="s">
        <v>11144</v>
      </c>
      <c r="I911" s="2" t="s">
        <v>11145</v>
      </c>
      <c r="J911" s="2" t="s">
        <v>11146</v>
      </c>
      <c r="K911" s="2"/>
      <c r="L911" s="2"/>
      <c r="M911" s="2" t="s">
        <v>11215</v>
      </c>
      <c r="N911" s="2"/>
      <c r="O911" s="7" t="s">
        <v>11215</v>
      </c>
      <c r="P911" s="15" t="s">
        <v>11216</v>
      </c>
      <c r="Q911" s="7" t="s">
        <v>11217</v>
      </c>
      <c r="R911" s="8" t="s">
        <v>11218</v>
      </c>
      <c r="S911" s="7" t="s">
        <v>11219</v>
      </c>
      <c r="T911" s="9" t="s">
        <v>11220</v>
      </c>
      <c r="U911" s="10" t="s">
        <v>11221</v>
      </c>
      <c r="V911" s="9" t="s">
        <v>11222</v>
      </c>
      <c r="W911" s="9" t="s">
        <v>11216</v>
      </c>
      <c r="X911" s="9" t="s">
        <v>11223</v>
      </c>
      <c r="Y911" s="2" t="s">
        <v>11215</v>
      </c>
      <c r="Z911" s="2"/>
      <c r="AA911" s="2"/>
      <c r="AC911" s="0" t="str">
        <f aca="false">"/"&amp;F911&amp;"/"&amp;G911&amp;IF(ISBLANK(I911),"","/"&amp;I911)&amp;IF(ISBLANK(K911),"","/"&amp;K911)</f>
        <v>/PASSERIFORMES/Emberizidae/Emberizinae</v>
      </c>
      <c r="AD911" s="0" t="s">
        <v>43</v>
      </c>
    </row>
    <row r="912" customFormat="false" ht="12.75" hidden="false" customHeight="false" outlineLevel="0" collapsed="false">
      <c r="A912" s="1" t="n">
        <v>155054</v>
      </c>
      <c r="B912" s="2" t="n">
        <v>2</v>
      </c>
      <c r="C912" s="2" t="n">
        <f aca="false">AA912*100</f>
        <v>87800</v>
      </c>
      <c r="D912" s="2" t="s">
        <v>11224</v>
      </c>
      <c r="E912" s="2" t="s">
        <v>11225</v>
      </c>
      <c r="F912" s="2" t="s">
        <v>6707</v>
      </c>
      <c r="G912" s="2" t="s">
        <v>11143</v>
      </c>
      <c r="H912" s="2" t="s">
        <v>11144</v>
      </c>
      <c r="I912" s="2" t="s">
        <v>11145</v>
      </c>
      <c r="J912" s="2" t="s">
        <v>11146</v>
      </c>
      <c r="K912" s="2"/>
      <c r="L912" s="2"/>
      <c r="M912" s="2" t="s">
        <v>11225</v>
      </c>
      <c r="N912" s="2" t="s">
        <v>11225</v>
      </c>
      <c r="O912" s="7" t="s">
        <v>11225</v>
      </c>
      <c r="P912" s="2" t="s">
        <v>11226</v>
      </c>
      <c r="Q912" s="7" t="s">
        <v>11227</v>
      </c>
      <c r="R912" s="8" t="s">
        <v>11228</v>
      </c>
      <c r="S912" s="7" t="s">
        <v>11229</v>
      </c>
      <c r="T912" s="9" t="s">
        <v>11230</v>
      </c>
      <c r="U912" s="10" t="s">
        <v>11231</v>
      </c>
      <c r="V912" s="9" t="s">
        <v>11232</v>
      </c>
      <c r="W912" s="9" t="s">
        <v>11233</v>
      </c>
      <c r="X912" s="9" t="s">
        <v>11234</v>
      </c>
      <c r="Y912" s="2" t="s">
        <v>11225</v>
      </c>
      <c r="Z912" s="2" t="s">
        <v>11235</v>
      </c>
      <c r="AA912" s="2" t="n">
        <v>878</v>
      </c>
      <c r="AC912" s="0" t="str">
        <f aca="false">"/"&amp;F912&amp;"/"&amp;G912&amp;IF(ISBLANK(I912),"","/"&amp;I912)&amp;IF(ISBLANK(K912),"","/"&amp;K912)</f>
        <v>/PASSERIFORMES/Emberizidae/Emberizinae</v>
      </c>
      <c r="AD912" s="0" t="s">
        <v>43</v>
      </c>
    </row>
    <row r="913" customFormat="false" ht="12.75" hidden="false" customHeight="false" outlineLevel="0" collapsed="false">
      <c r="A913" s="1" t="n">
        <v>155055</v>
      </c>
      <c r="B913" s="2" t="n">
        <v>1</v>
      </c>
      <c r="C913" s="2" t="n">
        <f aca="false">AA913*100</f>
        <v>87900</v>
      </c>
      <c r="D913" s="2" t="s">
        <v>11236</v>
      </c>
      <c r="E913" s="2" t="s">
        <v>11237</v>
      </c>
      <c r="F913" s="2" t="s">
        <v>6707</v>
      </c>
      <c r="G913" s="2" t="s">
        <v>11143</v>
      </c>
      <c r="H913" s="2" t="s">
        <v>11144</v>
      </c>
      <c r="I913" s="2" t="s">
        <v>11145</v>
      </c>
      <c r="J913" s="2" t="s">
        <v>11146</v>
      </c>
      <c r="K913" s="2"/>
      <c r="L913" s="2"/>
      <c r="M913" s="2" t="s">
        <v>11237</v>
      </c>
      <c r="N913" s="2" t="s">
        <v>11237</v>
      </c>
      <c r="O913" s="7" t="s">
        <v>11237</v>
      </c>
      <c r="P913" s="2" t="s">
        <v>11238</v>
      </c>
      <c r="Q913" s="7" t="s">
        <v>11239</v>
      </c>
      <c r="R913" s="8" t="s">
        <v>11240</v>
      </c>
      <c r="S913" s="7" t="s">
        <v>11241</v>
      </c>
      <c r="T913" s="9" t="s">
        <v>11242</v>
      </c>
      <c r="U913" s="10" t="s">
        <v>11243</v>
      </c>
      <c r="V913" s="9" t="s">
        <v>11244</v>
      </c>
      <c r="W913" s="9" t="s">
        <v>11245</v>
      </c>
      <c r="X913" s="9" t="s">
        <v>11246</v>
      </c>
      <c r="Y913" s="2" t="s">
        <v>11237</v>
      </c>
      <c r="Z913" s="2" t="s">
        <v>11247</v>
      </c>
      <c r="AA913" s="2" t="n">
        <v>879</v>
      </c>
      <c r="AC913" s="0" t="str">
        <f aca="false">"/"&amp;F913&amp;"/"&amp;G913&amp;IF(ISBLANK(I913),"","/"&amp;I913)&amp;IF(ISBLANK(K913),"","/"&amp;K913)</f>
        <v>/PASSERIFORMES/Emberizidae/Emberizinae</v>
      </c>
      <c r="AD913" s="0" t="s">
        <v>43</v>
      </c>
    </row>
    <row r="914" customFormat="false" ht="12.75" hidden="false" customHeight="false" outlineLevel="0" collapsed="false">
      <c r="A914" s="1" t="n">
        <v>155058</v>
      </c>
      <c r="B914" s="2" t="n">
        <v>1</v>
      </c>
      <c r="C914" s="2" t="n">
        <f aca="false">AA914*100</f>
        <v>88000</v>
      </c>
      <c r="D914" s="2" t="s">
        <v>11248</v>
      </c>
      <c r="E914" s="2" t="s">
        <v>11249</v>
      </c>
      <c r="F914" s="2" t="s">
        <v>6707</v>
      </c>
      <c r="G914" s="2" t="s">
        <v>11143</v>
      </c>
      <c r="H914" s="2" t="s">
        <v>11144</v>
      </c>
      <c r="I914" s="2" t="s">
        <v>11145</v>
      </c>
      <c r="J914" s="2" t="s">
        <v>11146</v>
      </c>
      <c r="K914" s="2"/>
      <c r="L914" s="2"/>
      <c r="M914" s="2" t="s">
        <v>11249</v>
      </c>
      <c r="N914" s="2" t="s">
        <v>11249</v>
      </c>
      <c r="O914" s="7" t="s">
        <v>11249</v>
      </c>
      <c r="P914" s="2" t="s">
        <v>11250</v>
      </c>
      <c r="Q914" s="7" t="s">
        <v>11251</v>
      </c>
      <c r="R914" s="8" t="s">
        <v>11252</v>
      </c>
      <c r="S914" s="7" t="s">
        <v>11253</v>
      </c>
      <c r="T914" s="9" t="s">
        <v>11254</v>
      </c>
      <c r="U914" s="10" t="s">
        <v>11255</v>
      </c>
      <c r="V914" s="9" t="s">
        <v>11256</v>
      </c>
      <c r="W914" s="9" t="s">
        <v>11257</v>
      </c>
      <c r="X914" s="9" t="s">
        <v>11258</v>
      </c>
      <c r="Y914" s="2" t="s">
        <v>11249</v>
      </c>
      <c r="Z914" s="2" t="s">
        <v>11259</v>
      </c>
      <c r="AA914" s="2" t="n">
        <v>880</v>
      </c>
      <c r="AC914" s="0" t="str">
        <f aca="false">"/"&amp;F914&amp;"/"&amp;G914&amp;IF(ISBLANK(I914),"","/"&amp;I914)&amp;IF(ISBLANK(K914),"","/"&amp;K914)</f>
        <v>/PASSERIFORMES/Emberizidae/Emberizinae</v>
      </c>
      <c r="AD914" s="0" t="s">
        <v>43</v>
      </c>
    </row>
    <row r="915" customFormat="false" ht="12.75" hidden="false" customHeight="false" outlineLevel="0" collapsed="false">
      <c r="A915" s="1" t="n">
        <v>155042</v>
      </c>
      <c r="B915" s="2" t="n">
        <v>1</v>
      </c>
      <c r="C915" s="2" t="n">
        <f aca="false">AA915*100</f>
        <v>88100</v>
      </c>
      <c r="D915" s="2" t="s">
        <v>11260</v>
      </c>
      <c r="E915" s="2" t="s">
        <v>11261</v>
      </c>
      <c r="F915" s="2" t="s">
        <v>6707</v>
      </c>
      <c r="G915" s="2" t="s">
        <v>11143</v>
      </c>
      <c r="H915" s="2" t="s">
        <v>11144</v>
      </c>
      <c r="I915" s="2" t="s">
        <v>11145</v>
      </c>
      <c r="J915" s="2" t="s">
        <v>11146</v>
      </c>
      <c r="K915" s="2"/>
      <c r="L915" s="2"/>
      <c r="M915" s="2" t="s">
        <v>11261</v>
      </c>
      <c r="N915" s="2" t="s">
        <v>11261</v>
      </c>
      <c r="O915" s="7" t="s">
        <v>11261</v>
      </c>
      <c r="P915" s="2" t="s">
        <v>11262</v>
      </c>
      <c r="Q915" s="7" t="s">
        <v>11263</v>
      </c>
      <c r="R915" s="8" t="s">
        <v>11264</v>
      </c>
      <c r="S915" s="7" t="s">
        <v>11265</v>
      </c>
      <c r="T915" s="9" t="s">
        <v>11266</v>
      </c>
      <c r="U915" s="10" t="s">
        <v>11267</v>
      </c>
      <c r="V915" s="9" t="s">
        <v>11268</v>
      </c>
      <c r="W915" s="9" t="s">
        <v>11269</v>
      </c>
      <c r="X915" s="9" t="s">
        <v>11270</v>
      </c>
      <c r="Y915" s="2" t="s">
        <v>11271</v>
      </c>
      <c r="Z915" s="2" t="s">
        <v>11272</v>
      </c>
      <c r="AA915" s="2" t="n">
        <v>881</v>
      </c>
      <c r="AC915" s="0" t="str">
        <f aca="false">"/"&amp;F915&amp;"/"&amp;G915&amp;IF(ISBLANK(I915),"","/"&amp;I915)&amp;IF(ISBLANK(K915),"","/"&amp;K915)</f>
        <v>/PASSERIFORMES/Emberizidae/Emberizinae</v>
      </c>
      <c r="AD915" s="0" t="s">
        <v>43</v>
      </c>
    </row>
    <row r="916" customFormat="false" ht="12.75" hidden="false" customHeight="false" outlineLevel="0" collapsed="false">
      <c r="A916" s="1" t="n">
        <v>155045</v>
      </c>
      <c r="B916" s="2" t="n">
        <v>1</v>
      </c>
      <c r="C916" s="2" t="n">
        <f aca="false">AA916*100</f>
        <v>88200</v>
      </c>
      <c r="D916" s="2" t="s">
        <v>11273</v>
      </c>
      <c r="E916" s="2" t="s">
        <v>11274</v>
      </c>
      <c r="F916" s="2" t="s">
        <v>6707</v>
      </c>
      <c r="G916" s="2" t="s">
        <v>11143</v>
      </c>
      <c r="H916" s="2" t="s">
        <v>11144</v>
      </c>
      <c r="I916" s="2" t="s">
        <v>11145</v>
      </c>
      <c r="J916" s="2" t="s">
        <v>11146</v>
      </c>
      <c r="K916" s="2"/>
      <c r="L916" s="2"/>
      <c r="M916" s="2" t="s">
        <v>11274</v>
      </c>
      <c r="N916" s="2" t="s">
        <v>11274</v>
      </c>
      <c r="O916" s="7" t="s">
        <v>11274</v>
      </c>
      <c r="P916" s="2" t="s">
        <v>11275</v>
      </c>
      <c r="Q916" s="7" t="s">
        <v>11276</v>
      </c>
      <c r="R916" s="8" t="s">
        <v>11277</v>
      </c>
      <c r="S916" s="7" t="s">
        <v>11278</v>
      </c>
      <c r="T916" s="9" t="s">
        <v>11279</v>
      </c>
      <c r="U916" s="10" t="s">
        <v>11280</v>
      </c>
      <c r="V916" s="9" t="s">
        <v>11281</v>
      </c>
      <c r="W916" s="9" t="s">
        <v>11282</v>
      </c>
      <c r="X916" s="9" t="s">
        <v>11283</v>
      </c>
      <c r="Y916" s="2" t="s">
        <v>11274</v>
      </c>
      <c r="Z916" s="2" t="s">
        <v>11284</v>
      </c>
      <c r="AA916" s="2" t="n">
        <v>882</v>
      </c>
      <c r="AC916" s="0" t="str">
        <f aca="false">"/"&amp;F916&amp;"/"&amp;G916&amp;IF(ISBLANK(I916),"","/"&amp;I916)&amp;IF(ISBLANK(K916),"","/"&amp;K916)</f>
        <v>/PASSERIFORMES/Emberizidae/Emberizinae</v>
      </c>
      <c r="AD916" s="0" t="s">
        <v>43</v>
      </c>
    </row>
    <row r="917" customFormat="false" ht="12.75" hidden="false" customHeight="false" outlineLevel="0" collapsed="false">
      <c r="A917" s="1" t="n">
        <v>155037</v>
      </c>
      <c r="B917" s="2" t="n">
        <v>2</v>
      </c>
      <c r="C917" s="2" t="n">
        <f aca="false">AA917*100</f>
        <v>88300</v>
      </c>
      <c r="D917" s="2" t="s">
        <v>11285</v>
      </c>
      <c r="E917" s="2" t="s">
        <v>11286</v>
      </c>
      <c r="F917" s="2" t="s">
        <v>6707</v>
      </c>
      <c r="G917" s="2" t="s">
        <v>11143</v>
      </c>
      <c r="H917" s="2" t="s">
        <v>11144</v>
      </c>
      <c r="I917" s="2" t="s">
        <v>11145</v>
      </c>
      <c r="J917" s="2" t="s">
        <v>11146</v>
      </c>
      <c r="K917" s="2"/>
      <c r="L917" s="2"/>
      <c r="M917" s="2" t="s">
        <v>11286</v>
      </c>
      <c r="N917" s="2" t="s">
        <v>11286</v>
      </c>
      <c r="O917" s="7" t="s">
        <v>11286</v>
      </c>
      <c r="P917" s="2" t="s">
        <v>11287</v>
      </c>
      <c r="Q917" s="7" t="s">
        <v>11288</v>
      </c>
      <c r="R917" s="8" t="s">
        <v>11289</v>
      </c>
      <c r="S917" s="7" t="s">
        <v>11290</v>
      </c>
      <c r="T917" s="9" t="s">
        <v>11291</v>
      </c>
      <c r="U917" s="10" t="s">
        <v>11292</v>
      </c>
      <c r="V917" s="9" t="s">
        <v>11293</v>
      </c>
      <c r="W917" s="9" t="s">
        <v>11294</v>
      </c>
      <c r="X917" s="9" t="s">
        <v>11295</v>
      </c>
      <c r="Y917" s="2" t="s">
        <v>11286</v>
      </c>
      <c r="Z917" s="2" t="s">
        <v>11296</v>
      </c>
      <c r="AA917" s="2" t="n">
        <v>883</v>
      </c>
      <c r="AC917" s="0" t="str">
        <f aca="false">"/"&amp;F917&amp;"/"&amp;G917&amp;IF(ISBLANK(I917),"","/"&amp;I917)&amp;IF(ISBLANK(K917),"","/"&amp;K917)</f>
        <v>/PASSERIFORMES/Emberizidae/Emberizinae</v>
      </c>
      <c r="AD917" s="0" t="s">
        <v>43</v>
      </c>
    </row>
    <row r="918" customFormat="false" ht="12.75" hidden="false" customHeight="false" outlineLevel="0" collapsed="false">
      <c r="A918" s="1" t="n">
        <v>155005</v>
      </c>
      <c r="B918" s="2" t="n">
        <v>1</v>
      </c>
      <c r="C918" s="2" t="n">
        <f aca="false">AA918*100</f>
        <v>88400</v>
      </c>
      <c r="D918" s="2" t="s">
        <v>11297</v>
      </c>
      <c r="E918" s="2" t="s">
        <v>11298</v>
      </c>
      <c r="F918" s="2" t="s">
        <v>6707</v>
      </c>
      <c r="G918" s="2" t="s">
        <v>11143</v>
      </c>
      <c r="H918" s="2" t="s">
        <v>11144</v>
      </c>
      <c r="I918" s="2" t="s">
        <v>11145</v>
      </c>
      <c r="J918" s="2" t="s">
        <v>11146</v>
      </c>
      <c r="K918" s="2"/>
      <c r="L918" s="2"/>
      <c r="M918" s="2" t="s">
        <v>11298</v>
      </c>
      <c r="N918" s="2" t="s">
        <v>11298</v>
      </c>
      <c r="O918" s="7" t="s">
        <v>11298</v>
      </c>
      <c r="P918" s="2" t="s">
        <v>11299</v>
      </c>
      <c r="Q918" s="7" t="s">
        <v>11300</v>
      </c>
      <c r="R918" s="8" t="s">
        <v>11301</v>
      </c>
      <c r="S918" s="7" t="s">
        <v>11302</v>
      </c>
      <c r="T918" s="9" t="s">
        <v>11303</v>
      </c>
      <c r="U918" s="10" t="s">
        <v>11304</v>
      </c>
      <c r="V918" s="9" t="s">
        <v>11305</v>
      </c>
      <c r="W918" s="9" t="s">
        <v>11306</v>
      </c>
      <c r="X918" s="9" t="s">
        <v>11307</v>
      </c>
      <c r="Y918" s="2" t="s">
        <v>11298</v>
      </c>
      <c r="Z918" s="2" t="s">
        <v>11308</v>
      </c>
      <c r="AA918" s="2" t="n">
        <v>884</v>
      </c>
      <c r="AC918" s="0" t="str">
        <f aca="false">"/"&amp;F918&amp;"/"&amp;G918&amp;IF(ISBLANK(I918),"","/"&amp;I918)&amp;IF(ISBLANK(K918),"","/"&amp;K918)</f>
        <v>/PASSERIFORMES/Emberizidae/Emberizinae</v>
      </c>
      <c r="AD918" s="0" t="s">
        <v>43</v>
      </c>
    </row>
    <row r="919" customFormat="false" ht="12.75" hidden="false" customHeight="false" outlineLevel="0" collapsed="false">
      <c r="A919" s="1" t="n">
        <v>155004</v>
      </c>
      <c r="B919" s="2" t="n">
        <v>1</v>
      </c>
      <c r="C919" s="2" t="n">
        <f aca="false">AA919*100</f>
        <v>88500</v>
      </c>
      <c r="D919" s="2" t="s">
        <v>11309</v>
      </c>
      <c r="E919" s="2" t="s">
        <v>11310</v>
      </c>
      <c r="F919" s="2" t="s">
        <v>6707</v>
      </c>
      <c r="G919" s="2" t="s">
        <v>11143</v>
      </c>
      <c r="H919" s="2" t="s">
        <v>11144</v>
      </c>
      <c r="I919" s="2" t="s">
        <v>11145</v>
      </c>
      <c r="J919" s="2" t="s">
        <v>11146</v>
      </c>
      <c r="K919" s="2"/>
      <c r="L919" s="2"/>
      <c r="M919" s="2" t="s">
        <v>11310</v>
      </c>
      <c r="N919" s="2" t="s">
        <v>11310</v>
      </c>
      <c r="O919" s="7" t="s">
        <v>11310</v>
      </c>
      <c r="P919" s="2" t="s">
        <v>11311</v>
      </c>
      <c r="Q919" s="7" t="s">
        <v>11312</v>
      </c>
      <c r="R919" s="8" t="s">
        <v>11313</v>
      </c>
      <c r="S919" s="7" t="s">
        <v>11314</v>
      </c>
      <c r="T919" s="9" t="s">
        <v>11315</v>
      </c>
      <c r="U919" s="10" t="s">
        <v>11316</v>
      </c>
      <c r="V919" s="9" t="s">
        <v>11317</v>
      </c>
      <c r="W919" s="9" t="s">
        <v>11311</v>
      </c>
      <c r="X919" s="9" t="s">
        <v>11318</v>
      </c>
      <c r="Y919" s="2" t="s">
        <v>11310</v>
      </c>
      <c r="Z919" s="2" t="s">
        <v>11319</v>
      </c>
      <c r="AA919" s="2" t="n">
        <v>885</v>
      </c>
      <c r="AC919" s="0" t="str">
        <f aca="false">"/"&amp;F919&amp;"/"&amp;G919&amp;IF(ISBLANK(I919),"","/"&amp;I919)&amp;IF(ISBLANK(K919),"","/"&amp;K919)</f>
        <v>/PASSERIFORMES/Emberizidae/Emberizinae</v>
      </c>
      <c r="AD919" s="0" t="s">
        <v>43</v>
      </c>
    </row>
    <row r="920" customFormat="false" ht="12.75" hidden="false" customHeight="false" outlineLevel="0" collapsed="false">
      <c r="A920" s="1" t="n">
        <v>155014</v>
      </c>
      <c r="B920" s="2" t="n">
        <v>1</v>
      </c>
      <c r="C920" s="2" t="n">
        <f aca="false">AA920*100</f>
        <v>88600</v>
      </c>
      <c r="D920" s="2" t="s">
        <v>11320</v>
      </c>
      <c r="E920" s="2" t="s">
        <v>11321</v>
      </c>
      <c r="F920" s="2" t="s">
        <v>6707</v>
      </c>
      <c r="G920" s="2" t="s">
        <v>11143</v>
      </c>
      <c r="H920" s="2" t="s">
        <v>11144</v>
      </c>
      <c r="I920" s="2" t="s">
        <v>11145</v>
      </c>
      <c r="J920" s="2" t="s">
        <v>11146</v>
      </c>
      <c r="K920" s="2"/>
      <c r="L920" s="2"/>
      <c r="M920" s="2" t="s">
        <v>11321</v>
      </c>
      <c r="N920" s="2" t="s">
        <v>11321</v>
      </c>
      <c r="O920" s="7" t="s">
        <v>11321</v>
      </c>
      <c r="P920" s="2" t="s">
        <v>11322</v>
      </c>
      <c r="Q920" s="7" t="s">
        <v>11323</v>
      </c>
      <c r="R920" s="8" t="s">
        <v>11324</v>
      </c>
      <c r="S920" s="7" t="s">
        <v>11325</v>
      </c>
      <c r="T920" s="9" t="s">
        <v>11326</v>
      </c>
      <c r="U920" s="10" t="s">
        <v>11327</v>
      </c>
      <c r="V920" s="9" t="s">
        <v>11328</v>
      </c>
      <c r="W920" s="9" t="s">
        <v>11329</v>
      </c>
      <c r="X920" s="9" t="s">
        <v>11330</v>
      </c>
      <c r="Y920" s="2" t="s">
        <v>11321</v>
      </c>
      <c r="Z920" s="2" t="s">
        <v>11331</v>
      </c>
      <c r="AA920" s="2" t="n">
        <v>886</v>
      </c>
      <c r="AC920" s="0" t="str">
        <f aca="false">"/"&amp;F920&amp;"/"&amp;G920&amp;IF(ISBLANK(I920),"","/"&amp;I920)&amp;IF(ISBLANK(K920),"","/"&amp;K920)</f>
        <v>/PASSERIFORMES/Emberizidae/Emberizinae</v>
      </c>
      <c r="AD920" s="0" t="s">
        <v>43</v>
      </c>
    </row>
    <row r="921" customFormat="false" ht="12.75" hidden="false" customHeight="false" outlineLevel="0" collapsed="false">
      <c r="A921" s="1" t="n">
        <v>155010</v>
      </c>
      <c r="B921" s="2" t="n">
        <v>3</v>
      </c>
      <c r="C921" s="2" t="n">
        <v>88650</v>
      </c>
      <c r="D921" s="2" t="s">
        <v>11332</v>
      </c>
      <c r="E921" s="2" t="s">
        <v>11333</v>
      </c>
      <c r="F921" s="2" t="s">
        <v>6707</v>
      </c>
      <c r="G921" s="2" t="s">
        <v>11143</v>
      </c>
      <c r="H921" s="2" t="s">
        <v>11144</v>
      </c>
      <c r="I921" s="2" t="s">
        <v>11145</v>
      </c>
      <c r="J921" s="2" t="s">
        <v>11146</v>
      </c>
      <c r="K921" s="2"/>
      <c r="L921" s="2"/>
      <c r="M921" s="2" t="s">
        <v>11333</v>
      </c>
      <c r="N921" s="2"/>
      <c r="O921" s="7" t="s">
        <v>11333</v>
      </c>
      <c r="P921" s="15" t="s">
        <v>11334</v>
      </c>
      <c r="Q921" s="7" t="s">
        <v>11335</v>
      </c>
      <c r="R921" s="8" t="s">
        <v>11336</v>
      </c>
      <c r="S921" s="7" t="s">
        <v>11337</v>
      </c>
      <c r="T921" s="9" t="s">
        <v>11338</v>
      </c>
      <c r="U921" s="10" t="s">
        <v>11339</v>
      </c>
      <c r="V921" s="9" t="s">
        <v>11340</v>
      </c>
      <c r="W921" s="9" t="s">
        <v>11341</v>
      </c>
      <c r="X921" s="9" t="s">
        <v>11342</v>
      </c>
      <c r="Y921" s="2" t="s">
        <v>11333</v>
      </c>
      <c r="Z921" s="2"/>
      <c r="AA921" s="2"/>
      <c r="AC921" s="0" t="str">
        <f aca="false">"/"&amp;F921&amp;"/"&amp;G921&amp;IF(ISBLANK(I921),"","/"&amp;I921)&amp;IF(ISBLANK(K921),"","/"&amp;K921)</f>
        <v>/PASSERIFORMES/Emberizidae/Emberizinae</v>
      </c>
      <c r="AD921" s="0" t="s">
        <v>43</v>
      </c>
    </row>
    <row r="922" customFormat="false" ht="12.75" hidden="false" customHeight="false" outlineLevel="0" collapsed="false">
      <c r="A922" s="1" t="n">
        <v>155006</v>
      </c>
      <c r="B922" s="2" t="n">
        <v>1</v>
      </c>
      <c r="C922" s="2" t="n">
        <f aca="false">AA922*100</f>
        <v>88700</v>
      </c>
      <c r="D922" s="2" t="s">
        <v>11343</v>
      </c>
      <c r="E922" s="2" t="s">
        <v>11344</v>
      </c>
      <c r="F922" s="2" t="s">
        <v>6707</v>
      </c>
      <c r="G922" s="2" t="s">
        <v>11143</v>
      </c>
      <c r="H922" s="2" t="s">
        <v>11144</v>
      </c>
      <c r="I922" s="2" t="s">
        <v>11145</v>
      </c>
      <c r="J922" s="2" t="s">
        <v>11146</v>
      </c>
      <c r="K922" s="2"/>
      <c r="L922" s="2"/>
      <c r="M922" s="2" t="s">
        <v>11344</v>
      </c>
      <c r="N922" s="2" t="s">
        <v>11344</v>
      </c>
      <c r="O922" s="7" t="s">
        <v>11344</v>
      </c>
      <c r="P922" s="2" t="s">
        <v>11345</v>
      </c>
      <c r="Q922" s="7" t="s">
        <v>11346</v>
      </c>
      <c r="R922" s="8" t="s">
        <v>11347</v>
      </c>
      <c r="S922" s="7" t="s">
        <v>11348</v>
      </c>
      <c r="T922" s="9" t="s">
        <v>11349</v>
      </c>
      <c r="U922" s="10" t="s">
        <v>11350</v>
      </c>
      <c r="V922" s="9" t="s">
        <v>11351</v>
      </c>
      <c r="W922" s="9" t="s">
        <v>11352</v>
      </c>
      <c r="X922" s="9" t="s">
        <v>11353</v>
      </c>
      <c r="Y922" s="2" t="s">
        <v>11344</v>
      </c>
      <c r="Z922" s="2" t="s">
        <v>11354</v>
      </c>
      <c r="AA922" s="2" t="n">
        <v>887</v>
      </c>
      <c r="AC922" s="0" t="str">
        <f aca="false">"/"&amp;F922&amp;"/"&amp;G922&amp;IF(ISBLANK(I922),"","/"&amp;I922)&amp;IF(ISBLANK(K922),"","/"&amp;K922)</f>
        <v>/PASSERIFORMES/Emberizidae/Emberizinae</v>
      </c>
      <c r="AD922" s="0" t="s">
        <v>43</v>
      </c>
    </row>
    <row r="923" customFormat="false" ht="12.75" hidden="false" customHeight="false" outlineLevel="0" collapsed="false">
      <c r="A923" s="1" t="n">
        <v>155007</v>
      </c>
      <c r="B923" s="2" t="n">
        <v>2</v>
      </c>
      <c r="C923" s="2" t="n">
        <f aca="false">AA923*100</f>
        <v>88800</v>
      </c>
      <c r="D923" s="2" t="s">
        <v>11355</v>
      </c>
      <c r="E923" s="2" t="s">
        <v>11356</v>
      </c>
      <c r="F923" s="2" t="s">
        <v>6707</v>
      </c>
      <c r="G923" s="2" t="s">
        <v>11143</v>
      </c>
      <c r="H923" s="2" t="s">
        <v>11144</v>
      </c>
      <c r="I923" s="2" t="s">
        <v>11145</v>
      </c>
      <c r="J923" s="2" t="s">
        <v>11146</v>
      </c>
      <c r="K923" s="2"/>
      <c r="L923" s="2"/>
      <c r="M923" s="2" t="s">
        <v>11356</v>
      </c>
      <c r="N923" s="2" t="s">
        <v>11356</v>
      </c>
      <c r="O923" s="7" t="s">
        <v>11356</v>
      </c>
      <c r="P923" s="2" t="s">
        <v>11357</v>
      </c>
      <c r="Q923" s="7" t="s">
        <v>11358</v>
      </c>
      <c r="R923" s="8" t="s">
        <v>11359</v>
      </c>
      <c r="S923" s="7" t="s">
        <v>11360</v>
      </c>
      <c r="T923" s="9" t="s">
        <v>11361</v>
      </c>
      <c r="U923" s="10" t="s">
        <v>11362</v>
      </c>
      <c r="V923" s="9" t="s">
        <v>11363</v>
      </c>
      <c r="W923" s="9" t="s">
        <v>11364</v>
      </c>
      <c r="X923" s="9" t="s">
        <v>11365</v>
      </c>
      <c r="Y923" s="2" t="s">
        <v>11356</v>
      </c>
      <c r="Z923" s="2" t="s">
        <v>11366</v>
      </c>
      <c r="AA923" s="2" t="n">
        <v>888</v>
      </c>
      <c r="AC923" s="0" t="str">
        <f aca="false">"/"&amp;F923&amp;"/"&amp;G923&amp;IF(ISBLANK(I923),"","/"&amp;I923)&amp;IF(ISBLANK(K923),"","/"&amp;K923)</f>
        <v>/PASSERIFORMES/Emberizidae/Emberizinae</v>
      </c>
      <c r="AD923" s="0" t="s">
        <v>43</v>
      </c>
    </row>
    <row r="924" customFormat="false" ht="12.75" hidden="false" customHeight="false" outlineLevel="0" collapsed="false">
      <c r="A924" s="1" t="n">
        <v>155015</v>
      </c>
      <c r="B924" s="2" t="n">
        <v>1</v>
      </c>
      <c r="C924" s="2" t="n">
        <f aca="false">AA924*100</f>
        <v>88900</v>
      </c>
      <c r="D924" s="2" t="s">
        <v>11367</v>
      </c>
      <c r="E924" s="2" t="s">
        <v>11368</v>
      </c>
      <c r="F924" s="2" t="s">
        <v>6707</v>
      </c>
      <c r="G924" s="2" t="s">
        <v>11143</v>
      </c>
      <c r="H924" s="2" t="s">
        <v>11144</v>
      </c>
      <c r="I924" s="2" t="s">
        <v>11145</v>
      </c>
      <c r="J924" s="2" t="s">
        <v>11146</v>
      </c>
      <c r="K924" s="2"/>
      <c r="L924" s="2"/>
      <c r="M924" s="2" t="s">
        <v>11368</v>
      </c>
      <c r="N924" s="2" t="s">
        <v>11368</v>
      </c>
      <c r="O924" s="7" t="s">
        <v>11368</v>
      </c>
      <c r="P924" s="2" t="s">
        <v>11369</v>
      </c>
      <c r="Q924" s="7" t="s">
        <v>11370</v>
      </c>
      <c r="R924" s="8" t="s">
        <v>11371</v>
      </c>
      <c r="S924" s="7" t="s">
        <v>11372</v>
      </c>
      <c r="T924" s="9" t="s">
        <v>11373</v>
      </c>
      <c r="U924" s="10" t="s">
        <v>11374</v>
      </c>
      <c r="V924" s="9" t="s">
        <v>11375</v>
      </c>
      <c r="W924" s="9" t="s">
        <v>11376</v>
      </c>
      <c r="X924" s="9" t="s">
        <v>11377</v>
      </c>
      <c r="Y924" s="2" t="s">
        <v>11368</v>
      </c>
      <c r="Z924" s="2" t="s">
        <v>11378</v>
      </c>
      <c r="AA924" s="2" t="n">
        <v>889</v>
      </c>
      <c r="AC924" s="0" t="str">
        <f aca="false">"/"&amp;F924&amp;"/"&amp;G924&amp;IF(ISBLANK(I924),"","/"&amp;I924)&amp;IF(ISBLANK(K924),"","/"&amp;K924)</f>
        <v>/PASSERIFORMES/Emberizidae/Emberizinae</v>
      </c>
      <c r="AD924" s="0" t="s">
        <v>43</v>
      </c>
    </row>
    <row r="925" customFormat="false" ht="12.75" hidden="false" customHeight="false" outlineLevel="0" collapsed="false">
      <c r="A925" s="1" t="n">
        <v>155011</v>
      </c>
      <c r="B925" s="2" t="n">
        <v>1</v>
      </c>
      <c r="C925" s="2" t="n">
        <f aca="false">AA925*100</f>
        <v>89000</v>
      </c>
      <c r="D925" s="2" t="s">
        <v>11379</v>
      </c>
      <c r="E925" s="2" t="s">
        <v>11380</v>
      </c>
      <c r="F925" s="2" t="s">
        <v>6707</v>
      </c>
      <c r="G925" s="2" t="s">
        <v>11143</v>
      </c>
      <c r="H925" s="2" t="s">
        <v>11144</v>
      </c>
      <c r="I925" s="2" t="s">
        <v>11145</v>
      </c>
      <c r="J925" s="2" t="s">
        <v>11146</v>
      </c>
      <c r="K925" s="2"/>
      <c r="L925" s="2"/>
      <c r="M925" s="2" t="s">
        <v>11380</v>
      </c>
      <c r="N925" s="2" t="s">
        <v>11380</v>
      </c>
      <c r="O925" s="7" t="s">
        <v>11380</v>
      </c>
      <c r="P925" s="2" t="s">
        <v>11381</v>
      </c>
      <c r="Q925" s="7" t="s">
        <v>11382</v>
      </c>
      <c r="R925" s="8" t="s">
        <v>11383</v>
      </c>
      <c r="S925" s="7" t="s">
        <v>11384</v>
      </c>
      <c r="T925" s="9" t="s">
        <v>11385</v>
      </c>
      <c r="U925" s="10" t="s">
        <v>11386</v>
      </c>
      <c r="V925" s="9" t="s">
        <v>11387</v>
      </c>
      <c r="W925" s="9" t="s">
        <v>11388</v>
      </c>
      <c r="X925" s="9" t="s">
        <v>11389</v>
      </c>
      <c r="Y925" s="2" t="s">
        <v>11380</v>
      </c>
      <c r="Z925" s="2" t="s">
        <v>11390</v>
      </c>
      <c r="AA925" s="2" t="n">
        <v>890</v>
      </c>
      <c r="AC925" s="0" t="str">
        <f aca="false">"/"&amp;F925&amp;"/"&amp;G925&amp;IF(ISBLANK(I925),"","/"&amp;I925)&amp;IF(ISBLANK(K925),"","/"&amp;K925)</f>
        <v>/PASSERIFORMES/Emberizidae/Emberizinae</v>
      </c>
      <c r="AD925" s="0" t="s">
        <v>43</v>
      </c>
    </row>
    <row r="926" customFormat="false" ht="12.75" hidden="false" customHeight="false" outlineLevel="0" collapsed="false">
      <c r="A926" s="1" t="n">
        <v>155017</v>
      </c>
      <c r="B926" s="2" t="n">
        <v>2</v>
      </c>
      <c r="C926" s="2" t="n">
        <v>89050</v>
      </c>
      <c r="D926" s="2" t="s">
        <v>11391</v>
      </c>
      <c r="E926" s="2" t="s">
        <v>11392</v>
      </c>
      <c r="F926" s="2" t="s">
        <v>6707</v>
      </c>
      <c r="G926" s="2" t="s">
        <v>11143</v>
      </c>
      <c r="H926" s="2" t="s">
        <v>11144</v>
      </c>
      <c r="I926" s="2" t="s">
        <v>11145</v>
      </c>
      <c r="J926" s="2" t="s">
        <v>11146</v>
      </c>
      <c r="K926" s="2"/>
      <c r="L926" s="2"/>
      <c r="M926" s="2" t="s">
        <v>11392</v>
      </c>
      <c r="N926" s="2"/>
      <c r="O926" s="7" t="s">
        <v>11393</v>
      </c>
      <c r="P926" s="15" t="s">
        <v>11394</v>
      </c>
      <c r="Q926" s="7" t="s">
        <v>11395</v>
      </c>
      <c r="R926" s="8" t="s">
        <v>11396</v>
      </c>
      <c r="S926" s="7" t="s">
        <v>11397</v>
      </c>
      <c r="T926" s="9" t="s">
        <v>11398</v>
      </c>
      <c r="U926" s="10" t="s">
        <v>11399</v>
      </c>
      <c r="V926" s="9" t="s">
        <v>11400</v>
      </c>
      <c r="W926" s="9" t="s">
        <v>11401</v>
      </c>
      <c r="X926" s="9" t="s">
        <v>11402</v>
      </c>
      <c r="Y926" s="2" t="s">
        <v>11392</v>
      </c>
      <c r="Z926" s="2"/>
      <c r="AA926" s="2"/>
      <c r="AC926" s="0" t="str">
        <f aca="false">"/"&amp;F926&amp;"/"&amp;G926&amp;IF(ISBLANK(I926),"","/"&amp;I926)&amp;IF(ISBLANK(K926),"","/"&amp;K926)</f>
        <v>/PASSERIFORMES/Emberizidae/Emberizinae</v>
      </c>
      <c r="AD926" s="0" t="s">
        <v>43</v>
      </c>
    </row>
    <row r="927" customFormat="false" ht="12.75" hidden="false" customHeight="false" outlineLevel="0" collapsed="false">
      <c r="A927" s="1" t="n">
        <v>155012</v>
      </c>
      <c r="B927" s="2" t="n">
        <v>1</v>
      </c>
      <c r="C927" s="2" t="n">
        <f aca="false">AA927*100</f>
        <v>89100</v>
      </c>
      <c r="D927" s="2" t="s">
        <v>11403</v>
      </c>
      <c r="E927" s="2" t="s">
        <v>11404</v>
      </c>
      <c r="F927" s="2" t="s">
        <v>6707</v>
      </c>
      <c r="G927" s="2" t="s">
        <v>11143</v>
      </c>
      <c r="H927" s="2" t="s">
        <v>11144</v>
      </c>
      <c r="I927" s="2" t="s">
        <v>11145</v>
      </c>
      <c r="J927" s="2" t="s">
        <v>11146</v>
      </c>
      <c r="K927" s="2"/>
      <c r="L927" s="2"/>
      <c r="M927" s="2" t="s">
        <v>11404</v>
      </c>
      <c r="N927" s="2" t="s">
        <v>11404</v>
      </c>
      <c r="O927" s="7" t="s">
        <v>11404</v>
      </c>
      <c r="P927" s="2" t="s">
        <v>11405</v>
      </c>
      <c r="Q927" s="7" t="s">
        <v>11406</v>
      </c>
      <c r="R927" s="8" t="s">
        <v>11407</v>
      </c>
      <c r="S927" s="7" t="s">
        <v>11408</v>
      </c>
      <c r="T927" s="9" t="s">
        <v>11409</v>
      </c>
      <c r="U927" s="10" t="s">
        <v>11410</v>
      </c>
      <c r="V927" s="9" t="s">
        <v>11411</v>
      </c>
      <c r="W927" s="9" t="s">
        <v>11405</v>
      </c>
      <c r="X927" s="9" t="s">
        <v>11412</v>
      </c>
      <c r="Y927" s="2" t="s">
        <v>11404</v>
      </c>
      <c r="Z927" s="2" t="s">
        <v>11413</v>
      </c>
      <c r="AA927" s="2" t="n">
        <v>891</v>
      </c>
      <c r="AC927" s="0" t="str">
        <f aca="false">"/"&amp;F927&amp;"/"&amp;G927&amp;IF(ISBLANK(I927),"","/"&amp;I927)&amp;IF(ISBLANK(K927),"","/"&amp;K927)</f>
        <v>/PASSERIFORMES/Emberizidae/Emberizinae</v>
      </c>
      <c r="AD927" s="0" t="s">
        <v>43</v>
      </c>
    </row>
    <row r="928" customFormat="false" ht="12.75" hidden="false" customHeight="false" outlineLevel="0" collapsed="false">
      <c r="A928" s="1" t="n">
        <v>155009</v>
      </c>
      <c r="B928" s="2" t="n">
        <v>1</v>
      </c>
      <c r="C928" s="2" t="n">
        <f aca="false">AA928*100</f>
        <v>89200</v>
      </c>
      <c r="D928" s="2" t="s">
        <v>11414</v>
      </c>
      <c r="E928" s="2" t="s">
        <v>11415</v>
      </c>
      <c r="F928" s="2" t="s">
        <v>6707</v>
      </c>
      <c r="G928" s="2" t="s">
        <v>11143</v>
      </c>
      <c r="H928" s="2" t="s">
        <v>11144</v>
      </c>
      <c r="I928" s="2" t="s">
        <v>11145</v>
      </c>
      <c r="J928" s="2" t="s">
        <v>11146</v>
      </c>
      <c r="K928" s="2"/>
      <c r="L928" s="2"/>
      <c r="M928" s="2" t="s">
        <v>11415</v>
      </c>
      <c r="N928" s="2" t="s">
        <v>11415</v>
      </c>
      <c r="O928" s="7" t="s">
        <v>11415</v>
      </c>
      <c r="P928" s="2" t="s">
        <v>11416</v>
      </c>
      <c r="Q928" s="7" t="s">
        <v>11417</v>
      </c>
      <c r="R928" s="8" t="s">
        <v>11418</v>
      </c>
      <c r="S928" s="7" t="s">
        <v>11419</v>
      </c>
      <c r="T928" s="9" t="s">
        <v>11420</v>
      </c>
      <c r="U928" s="10" t="s">
        <v>11421</v>
      </c>
      <c r="V928" s="9" t="s">
        <v>11422</v>
      </c>
      <c r="W928" s="9" t="s">
        <v>11423</v>
      </c>
      <c r="X928" s="9" t="s">
        <v>11424</v>
      </c>
      <c r="Y928" s="2" t="s">
        <v>11415</v>
      </c>
      <c r="Z928" s="2" t="s">
        <v>11425</v>
      </c>
      <c r="AA928" s="2" t="n">
        <v>892</v>
      </c>
      <c r="AC928" s="0" t="str">
        <f aca="false">"/"&amp;F928&amp;"/"&amp;G928&amp;IF(ISBLANK(I928),"","/"&amp;I928)&amp;IF(ISBLANK(K928),"","/"&amp;K928)</f>
        <v>/PASSERIFORMES/Emberizidae/Emberizinae</v>
      </c>
      <c r="AD928" s="0" t="s">
        <v>43</v>
      </c>
    </row>
    <row r="929" customFormat="false" ht="12.75" hidden="false" customHeight="false" outlineLevel="0" collapsed="false">
      <c r="A929" s="1" t="n">
        <v>155013</v>
      </c>
      <c r="B929" s="2" t="n">
        <v>1</v>
      </c>
      <c r="C929" s="2" t="n">
        <f aca="false">AA929*100</f>
        <v>89300</v>
      </c>
      <c r="D929" s="2" t="s">
        <v>11426</v>
      </c>
      <c r="E929" s="2" t="s">
        <v>11427</v>
      </c>
      <c r="F929" s="2" t="s">
        <v>6707</v>
      </c>
      <c r="G929" s="2" t="s">
        <v>11143</v>
      </c>
      <c r="H929" s="2" t="s">
        <v>11144</v>
      </c>
      <c r="I929" s="2" t="s">
        <v>11145</v>
      </c>
      <c r="J929" s="2" t="s">
        <v>11146</v>
      </c>
      <c r="K929" s="2"/>
      <c r="L929" s="2"/>
      <c r="M929" s="2" t="s">
        <v>11427</v>
      </c>
      <c r="N929" s="2" t="s">
        <v>11427</v>
      </c>
      <c r="O929" s="7" t="s">
        <v>11427</v>
      </c>
      <c r="P929" s="2" t="s">
        <v>11428</v>
      </c>
      <c r="Q929" s="7" t="s">
        <v>11429</v>
      </c>
      <c r="R929" s="8" t="s">
        <v>11430</v>
      </c>
      <c r="S929" s="7" t="s">
        <v>11431</v>
      </c>
      <c r="T929" s="9" t="s">
        <v>11432</v>
      </c>
      <c r="U929" s="10" t="s">
        <v>11433</v>
      </c>
      <c r="V929" s="9" t="s">
        <v>11434</v>
      </c>
      <c r="W929" s="9" t="s">
        <v>11435</v>
      </c>
      <c r="X929" s="9" t="s">
        <v>11436</v>
      </c>
      <c r="Y929" s="2" t="s">
        <v>11427</v>
      </c>
      <c r="Z929" s="2" t="s">
        <v>11437</v>
      </c>
      <c r="AA929" s="2" t="n">
        <v>893</v>
      </c>
      <c r="AC929" s="0" t="str">
        <f aca="false">"/"&amp;F929&amp;"/"&amp;G929&amp;IF(ISBLANK(I929),"","/"&amp;I929)&amp;IF(ISBLANK(K929),"","/"&amp;K929)</f>
        <v>/PASSERIFORMES/Emberizidae/Emberizinae</v>
      </c>
      <c r="AD929" s="0" t="s">
        <v>43</v>
      </c>
    </row>
    <row r="930" customFormat="false" ht="12.75" hidden="false" customHeight="false" outlineLevel="0" collapsed="false">
      <c r="A930" s="1" t="n">
        <v>155024</v>
      </c>
      <c r="B930" s="2" t="n">
        <v>1</v>
      </c>
      <c r="C930" s="2" t="n">
        <f aca="false">AA930*100</f>
        <v>89400</v>
      </c>
      <c r="D930" s="2" t="s">
        <v>11438</v>
      </c>
      <c r="E930" s="2" t="s">
        <v>11439</v>
      </c>
      <c r="F930" s="2" t="s">
        <v>6707</v>
      </c>
      <c r="G930" s="2" t="s">
        <v>11143</v>
      </c>
      <c r="H930" s="2" t="s">
        <v>11144</v>
      </c>
      <c r="I930" s="2" t="s">
        <v>11145</v>
      </c>
      <c r="J930" s="2" t="s">
        <v>11146</v>
      </c>
      <c r="K930" s="2"/>
      <c r="L930" s="2"/>
      <c r="M930" s="2" t="s">
        <v>11439</v>
      </c>
      <c r="N930" s="2" t="s">
        <v>11439</v>
      </c>
      <c r="O930" s="7" t="s">
        <v>11439</v>
      </c>
      <c r="P930" s="2" t="s">
        <v>11440</v>
      </c>
      <c r="Q930" s="7" t="s">
        <v>11441</v>
      </c>
      <c r="R930" s="8" t="s">
        <v>11442</v>
      </c>
      <c r="S930" s="7" t="s">
        <v>11443</v>
      </c>
      <c r="T930" s="9" t="s">
        <v>11444</v>
      </c>
      <c r="U930" s="10" t="s">
        <v>11445</v>
      </c>
      <c r="V930" s="9" t="s">
        <v>11446</v>
      </c>
      <c r="W930" s="9" t="s">
        <v>11447</v>
      </c>
      <c r="X930" s="9" t="s">
        <v>11448</v>
      </c>
      <c r="Y930" s="2" t="s">
        <v>11439</v>
      </c>
      <c r="Z930" s="2" t="s">
        <v>11449</v>
      </c>
      <c r="AA930" s="2" t="n">
        <v>894</v>
      </c>
      <c r="AC930" s="0" t="str">
        <f aca="false">"/"&amp;F930&amp;"/"&amp;G930&amp;IF(ISBLANK(I930),"","/"&amp;I930)&amp;IF(ISBLANK(K930),"","/"&amp;K930)</f>
        <v>/PASSERIFORMES/Emberizidae/Emberizinae</v>
      </c>
      <c r="AD930" s="0" t="s">
        <v>43</v>
      </c>
    </row>
    <row r="931" customFormat="false" ht="12.75" hidden="false" customHeight="false" outlineLevel="0" collapsed="false">
      <c r="A931" s="1" t="n">
        <v>155025</v>
      </c>
      <c r="B931" s="2" t="n">
        <v>1</v>
      </c>
      <c r="C931" s="2" t="n">
        <f aca="false">AA931*100</f>
        <v>89500</v>
      </c>
      <c r="D931" s="2" t="s">
        <v>11450</v>
      </c>
      <c r="E931" s="2" t="s">
        <v>11451</v>
      </c>
      <c r="F931" s="2" t="s">
        <v>6707</v>
      </c>
      <c r="G931" s="2" t="s">
        <v>11143</v>
      </c>
      <c r="H931" s="2" t="s">
        <v>11144</v>
      </c>
      <c r="I931" s="2" t="s">
        <v>11145</v>
      </c>
      <c r="J931" s="2" t="s">
        <v>11146</v>
      </c>
      <c r="K931" s="2"/>
      <c r="L931" s="2"/>
      <c r="M931" s="2" t="s">
        <v>11451</v>
      </c>
      <c r="N931" s="2" t="s">
        <v>11451</v>
      </c>
      <c r="O931" s="7" t="s">
        <v>11451</v>
      </c>
      <c r="P931" s="2" t="s">
        <v>11452</v>
      </c>
      <c r="Q931" s="7" t="s">
        <v>11453</v>
      </c>
      <c r="R931" s="8" t="s">
        <v>11454</v>
      </c>
      <c r="S931" s="7" t="s">
        <v>11455</v>
      </c>
      <c r="T931" s="9" t="s">
        <v>11456</v>
      </c>
      <c r="U931" s="10" t="s">
        <v>11457</v>
      </c>
      <c r="V931" s="9" t="s">
        <v>11458</v>
      </c>
      <c r="W931" s="9" t="s">
        <v>11459</v>
      </c>
      <c r="X931" s="9" t="s">
        <v>11460</v>
      </c>
      <c r="Y931" s="2" t="s">
        <v>11451</v>
      </c>
      <c r="Z931" s="2" t="s">
        <v>11461</v>
      </c>
      <c r="AA931" s="2" t="n">
        <v>895</v>
      </c>
      <c r="AC931" s="0" t="str">
        <f aca="false">"/"&amp;F931&amp;"/"&amp;G931&amp;IF(ISBLANK(I931),"","/"&amp;I931)&amp;IF(ISBLANK(K931),"","/"&amp;K931)</f>
        <v>/PASSERIFORMES/Emberizidae/Emberizinae</v>
      </c>
      <c r="AD931" s="0" t="s">
        <v>43</v>
      </c>
    </row>
    <row r="932" customFormat="false" ht="12.75" hidden="false" customHeight="false" outlineLevel="0" collapsed="false">
      <c r="A932" s="1" t="n">
        <v>155023</v>
      </c>
      <c r="B932" s="2" t="n">
        <v>1</v>
      </c>
      <c r="C932" s="2" t="n">
        <f aca="false">AA932*100</f>
        <v>89600</v>
      </c>
      <c r="D932" s="2" t="s">
        <v>11462</v>
      </c>
      <c r="E932" s="2" t="s">
        <v>11463</v>
      </c>
      <c r="F932" s="2" t="s">
        <v>6707</v>
      </c>
      <c r="G932" s="2" t="s">
        <v>11143</v>
      </c>
      <c r="H932" s="2" t="s">
        <v>11144</v>
      </c>
      <c r="I932" s="2" t="s">
        <v>11145</v>
      </c>
      <c r="J932" s="2" t="s">
        <v>11146</v>
      </c>
      <c r="K932" s="2"/>
      <c r="L932" s="2"/>
      <c r="M932" s="2" t="s">
        <v>11463</v>
      </c>
      <c r="N932" s="2" t="s">
        <v>11463</v>
      </c>
      <c r="O932" s="7" t="s">
        <v>11463</v>
      </c>
      <c r="P932" s="2" t="s">
        <v>11464</v>
      </c>
      <c r="Q932" s="7" t="s">
        <v>11465</v>
      </c>
      <c r="R932" s="8" t="s">
        <v>11466</v>
      </c>
      <c r="S932" s="7" t="s">
        <v>11467</v>
      </c>
      <c r="T932" s="9" t="s">
        <v>11468</v>
      </c>
      <c r="U932" s="10" t="s">
        <v>11469</v>
      </c>
      <c r="V932" s="9" t="s">
        <v>11470</v>
      </c>
      <c r="W932" s="9" t="s">
        <v>11471</v>
      </c>
      <c r="X932" s="9" t="s">
        <v>11472</v>
      </c>
      <c r="Y932" s="2" t="s">
        <v>11463</v>
      </c>
      <c r="Z932" s="2" t="s">
        <v>11473</v>
      </c>
      <c r="AA932" s="2" t="n">
        <v>896</v>
      </c>
      <c r="AC932" s="0" t="str">
        <f aca="false">"/"&amp;F932&amp;"/"&amp;G932&amp;IF(ISBLANK(I932),"","/"&amp;I932)&amp;IF(ISBLANK(K932),"","/"&amp;K932)</f>
        <v>/PASSERIFORMES/Emberizidae/Emberizinae</v>
      </c>
      <c r="AD932" s="0" t="s">
        <v>43</v>
      </c>
    </row>
    <row r="933" customFormat="false" ht="12.75" hidden="false" customHeight="false" outlineLevel="0" collapsed="false">
      <c r="A933" s="1" t="n">
        <v>155032</v>
      </c>
      <c r="B933" s="2" t="n">
        <v>1</v>
      </c>
      <c r="C933" s="2" t="n">
        <f aca="false">AA933*100</f>
        <v>89700</v>
      </c>
      <c r="D933" s="2" t="s">
        <v>11474</v>
      </c>
      <c r="E933" s="2" t="s">
        <v>11475</v>
      </c>
      <c r="F933" s="2" t="s">
        <v>6707</v>
      </c>
      <c r="G933" s="2" t="s">
        <v>11143</v>
      </c>
      <c r="H933" s="2" t="s">
        <v>11144</v>
      </c>
      <c r="I933" s="2" t="s">
        <v>11145</v>
      </c>
      <c r="J933" s="2" t="s">
        <v>11146</v>
      </c>
      <c r="K933" s="2"/>
      <c r="L933" s="2"/>
      <c r="M933" s="2" t="s">
        <v>11475</v>
      </c>
      <c r="N933" s="2" t="s">
        <v>11475</v>
      </c>
      <c r="O933" s="7" t="s">
        <v>11475</v>
      </c>
      <c r="P933" s="2" t="s">
        <v>11476</v>
      </c>
      <c r="Q933" s="7" t="s">
        <v>11477</v>
      </c>
      <c r="R933" s="8" t="s">
        <v>11478</v>
      </c>
      <c r="S933" s="7" t="s">
        <v>11479</v>
      </c>
      <c r="T933" s="9" t="s">
        <v>11480</v>
      </c>
      <c r="U933" s="10" t="s">
        <v>11481</v>
      </c>
      <c r="V933" s="9" t="s">
        <v>11482</v>
      </c>
      <c r="W933" s="9" t="s">
        <v>11483</v>
      </c>
      <c r="X933" s="9" t="s">
        <v>11484</v>
      </c>
      <c r="Y933" s="2" t="s">
        <v>11475</v>
      </c>
      <c r="Z933" s="2" t="s">
        <v>11485</v>
      </c>
      <c r="AA933" s="2" t="n">
        <v>897</v>
      </c>
      <c r="AC933" s="0" t="str">
        <f aca="false">"/"&amp;F933&amp;"/"&amp;G933&amp;IF(ISBLANK(I933),"","/"&amp;I933)&amp;IF(ISBLANK(K933),"","/"&amp;K933)</f>
        <v>/PASSERIFORMES/Emberizidae/Emberizinae</v>
      </c>
      <c r="AD933" s="0" t="s">
        <v>43</v>
      </c>
    </row>
    <row r="934" customFormat="false" ht="12.75" hidden="false" customHeight="false" outlineLevel="0" collapsed="false">
      <c r="A934" s="1" t="n">
        <v>155027</v>
      </c>
      <c r="B934" s="2" t="n">
        <v>1</v>
      </c>
      <c r="C934" s="2" t="n">
        <f aca="false">AA934*100</f>
        <v>89800</v>
      </c>
      <c r="D934" s="2" t="s">
        <v>11486</v>
      </c>
      <c r="E934" s="2" t="s">
        <v>11487</v>
      </c>
      <c r="F934" s="2" t="s">
        <v>6707</v>
      </c>
      <c r="G934" s="2" t="s">
        <v>11143</v>
      </c>
      <c r="H934" s="2" t="s">
        <v>11144</v>
      </c>
      <c r="I934" s="2" t="s">
        <v>11145</v>
      </c>
      <c r="J934" s="2" t="s">
        <v>11146</v>
      </c>
      <c r="K934" s="2"/>
      <c r="L934" s="2"/>
      <c r="M934" s="2" t="s">
        <v>11487</v>
      </c>
      <c r="N934" s="2" t="s">
        <v>11487</v>
      </c>
      <c r="O934" s="7" t="s">
        <v>11487</v>
      </c>
      <c r="P934" s="2" t="s">
        <v>11488</v>
      </c>
      <c r="Q934" s="7" t="s">
        <v>11489</v>
      </c>
      <c r="R934" s="8" t="s">
        <v>11490</v>
      </c>
      <c r="S934" s="7" t="s">
        <v>11491</v>
      </c>
      <c r="T934" s="9" t="s">
        <v>11492</v>
      </c>
      <c r="U934" s="10" t="s">
        <v>11493</v>
      </c>
      <c r="V934" s="9" t="s">
        <v>11494</v>
      </c>
      <c r="W934" s="9" t="s">
        <v>11495</v>
      </c>
      <c r="X934" s="9" t="s">
        <v>11496</v>
      </c>
      <c r="Y934" s="2" t="s">
        <v>11487</v>
      </c>
      <c r="Z934" s="2" t="s">
        <v>11497</v>
      </c>
      <c r="AA934" s="2" t="n">
        <v>898</v>
      </c>
      <c r="AC934" s="0" t="str">
        <f aca="false">"/"&amp;F934&amp;"/"&amp;G934&amp;IF(ISBLANK(I934),"","/"&amp;I934)&amp;IF(ISBLANK(K934),"","/"&amp;K934)</f>
        <v>/PASSERIFORMES/Emberizidae/Emberizinae</v>
      </c>
      <c r="AD934" s="0" t="s">
        <v>43</v>
      </c>
    </row>
    <row r="935" customFormat="false" ht="12.75" hidden="false" customHeight="false" outlineLevel="0" collapsed="false">
      <c r="A935" s="1" t="n">
        <v>155040</v>
      </c>
      <c r="B935" s="2" t="n">
        <v>1</v>
      </c>
      <c r="C935" s="2" t="n">
        <f aca="false">AA935*100</f>
        <v>89900</v>
      </c>
      <c r="D935" s="2" t="s">
        <v>11498</v>
      </c>
      <c r="E935" s="2" t="s">
        <v>11499</v>
      </c>
      <c r="F935" s="2" t="s">
        <v>6707</v>
      </c>
      <c r="G935" s="2" t="s">
        <v>11143</v>
      </c>
      <c r="H935" s="2" t="s">
        <v>11144</v>
      </c>
      <c r="I935" s="2" t="s">
        <v>11145</v>
      </c>
      <c r="J935" s="2" t="s">
        <v>11146</v>
      </c>
      <c r="K935" s="2"/>
      <c r="L935" s="2"/>
      <c r="M935" s="2" t="s">
        <v>11499</v>
      </c>
      <c r="N935" s="2" t="s">
        <v>11499</v>
      </c>
      <c r="O935" s="7" t="s">
        <v>11500</v>
      </c>
      <c r="P935" s="2" t="s">
        <v>11501</v>
      </c>
      <c r="Q935" s="7" t="s">
        <v>11502</v>
      </c>
      <c r="R935" s="8" t="s">
        <v>11503</v>
      </c>
      <c r="S935" s="7" t="s">
        <v>11504</v>
      </c>
      <c r="T935" s="9" t="s">
        <v>11505</v>
      </c>
      <c r="U935" s="10" t="s">
        <v>11506</v>
      </c>
      <c r="V935" s="9" t="s">
        <v>11507</v>
      </c>
      <c r="W935" s="9" t="s">
        <v>11508</v>
      </c>
      <c r="X935" s="9" t="s">
        <v>11509</v>
      </c>
      <c r="Y935" s="2" t="s">
        <v>11499</v>
      </c>
      <c r="Z935" s="2" t="s">
        <v>11510</v>
      </c>
      <c r="AA935" s="2" t="n">
        <v>899</v>
      </c>
      <c r="AC935" s="0" t="str">
        <f aca="false">"/"&amp;F935&amp;"/"&amp;G935&amp;IF(ISBLANK(I935),"","/"&amp;I935)&amp;IF(ISBLANK(K935),"","/"&amp;K935)</f>
        <v>/PASSERIFORMES/Emberizidae/Emberizinae</v>
      </c>
      <c r="AD935" s="0" t="s">
        <v>43</v>
      </c>
    </row>
    <row r="936" customFormat="false" ht="12.75" hidden="false" customHeight="false" outlineLevel="0" collapsed="false">
      <c r="A936" s="1" t="n">
        <v>155039</v>
      </c>
      <c r="B936" s="2" t="n">
        <v>1</v>
      </c>
      <c r="C936" s="2" t="n">
        <f aca="false">AA936*100</f>
        <v>90000</v>
      </c>
      <c r="D936" s="2" t="s">
        <v>11511</v>
      </c>
      <c r="E936" s="2" t="s">
        <v>11512</v>
      </c>
      <c r="F936" s="2" t="s">
        <v>6707</v>
      </c>
      <c r="G936" s="2" t="s">
        <v>11143</v>
      </c>
      <c r="H936" s="2" t="s">
        <v>11144</v>
      </c>
      <c r="I936" s="2" t="s">
        <v>11145</v>
      </c>
      <c r="J936" s="2" t="s">
        <v>11146</v>
      </c>
      <c r="K936" s="2"/>
      <c r="L936" s="2"/>
      <c r="M936" s="2" t="s">
        <v>11512</v>
      </c>
      <c r="N936" s="2" t="s">
        <v>11512</v>
      </c>
      <c r="O936" s="7" t="s">
        <v>11512</v>
      </c>
      <c r="P936" s="2" t="s">
        <v>11513</v>
      </c>
      <c r="Q936" s="7" t="s">
        <v>11514</v>
      </c>
      <c r="R936" s="8" t="s">
        <v>11515</v>
      </c>
      <c r="S936" s="7" t="s">
        <v>11516</v>
      </c>
      <c r="T936" s="9" t="s">
        <v>11517</v>
      </c>
      <c r="U936" s="13" t="s">
        <v>11518</v>
      </c>
      <c r="V936" s="9" t="s">
        <v>11519</v>
      </c>
      <c r="W936" s="9" t="s">
        <v>11520</v>
      </c>
      <c r="X936" s="9" t="s">
        <v>11521</v>
      </c>
      <c r="Y936" s="2" t="s">
        <v>11522</v>
      </c>
      <c r="Z936" s="2" t="s">
        <v>11523</v>
      </c>
      <c r="AA936" s="2" t="n">
        <v>900</v>
      </c>
      <c r="AC936" s="0" t="str">
        <f aca="false">"/"&amp;F936&amp;"/"&amp;G936&amp;IF(ISBLANK(I936),"","/"&amp;I936)&amp;IF(ISBLANK(K936),"","/"&amp;K936)</f>
        <v>/PASSERIFORMES/Emberizidae/Emberizinae</v>
      </c>
      <c r="AD936" s="0" t="s">
        <v>43</v>
      </c>
    </row>
    <row r="937" customFormat="false" ht="12.75" hidden="false" customHeight="false" outlineLevel="0" collapsed="false">
      <c r="A937" s="1" t="n">
        <v>155035</v>
      </c>
      <c r="B937" s="2" t="n">
        <v>1</v>
      </c>
      <c r="C937" s="2" t="n">
        <f aca="false">AA937*100</f>
        <v>90100</v>
      </c>
      <c r="D937" s="2" t="s">
        <v>11524</v>
      </c>
      <c r="E937" s="2" t="s">
        <v>11525</v>
      </c>
      <c r="F937" s="2" t="s">
        <v>6707</v>
      </c>
      <c r="G937" s="2" t="s">
        <v>11143</v>
      </c>
      <c r="H937" s="2" t="s">
        <v>11144</v>
      </c>
      <c r="I937" s="2" t="s">
        <v>11145</v>
      </c>
      <c r="J937" s="2" t="s">
        <v>11146</v>
      </c>
      <c r="K937" s="2"/>
      <c r="L937" s="2"/>
      <c r="M937" s="2" t="s">
        <v>11525</v>
      </c>
      <c r="N937" s="2" t="s">
        <v>11525</v>
      </c>
      <c r="O937" s="7" t="s">
        <v>11525</v>
      </c>
      <c r="P937" s="2" t="s">
        <v>11526</v>
      </c>
      <c r="Q937" s="7" t="s">
        <v>11527</v>
      </c>
      <c r="R937" s="8" t="s">
        <v>11528</v>
      </c>
      <c r="S937" s="7" t="s">
        <v>11529</v>
      </c>
      <c r="T937" s="9" t="s">
        <v>11530</v>
      </c>
      <c r="U937" s="10" t="s">
        <v>11531</v>
      </c>
      <c r="V937" s="9" t="s">
        <v>11532</v>
      </c>
      <c r="W937" s="9" t="s">
        <v>11533</v>
      </c>
      <c r="X937" s="9" t="s">
        <v>11534</v>
      </c>
      <c r="Y937" s="2" t="s">
        <v>11525</v>
      </c>
      <c r="Z937" s="2" t="s">
        <v>11535</v>
      </c>
      <c r="AA937" s="2" t="n">
        <v>901</v>
      </c>
      <c r="AC937" s="0" t="str">
        <f aca="false">"/"&amp;F937&amp;"/"&amp;G937&amp;IF(ISBLANK(I937),"","/"&amp;I937)&amp;IF(ISBLANK(K937),"","/"&amp;K937)</f>
        <v>/PASSERIFORMES/Emberizidae/Emberizinae</v>
      </c>
      <c r="AD937" s="0" t="s">
        <v>43</v>
      </c>
    </row>
    <row r="938" customFormat="false" ht="12.75" hidden="false" customHeight="false" outlineLevel="0" collapsed="false">
      <c r="A938" s="1" t="n">
        <v>155034</v>
      </c>
      <c r="B938" s="2" t="n">
        <v>1</v>
      </c>
      <c r="C938" s="2" t="n">
        <f aca="false">AA938*100</f>
        <v>90200</v>
      </c>
      <c r="D938" s="2" t="s">
        <v>11536</v>
      </c>
      <c r="E938" s="2" t="s">
        <v>11537</v>
      </c>
      <c r="F938" s="2" t="s">
        <v>6707</v>
      </c>
      <c r="G938" s="2" t="s">
        <v>11143</v>
      </c>
      <c r="H938" s="2" t="s">
        <v>11144</v>
      </c>
      <c r="I938" s="2" t="s">
        <v>11145</v>
      </c>
      <c r="J938" s="2" t="s">
        <v>11146</v>
      </c>
      <c r="K938" s="2"/>
      <c r="L938" s="2"/>
      <c r="M938" s="2" t="s">
        <v>11537</v>
      </c>
      <c r="N938" s="2" t="s">
        <v>11537</v>
      </c>
      <c r="O938" s="7" t="s">
        <v>11537</v>
      </c>
      <c r="P938" s="2" t="s">
        <v>11538</v>
      </c>
      <c r="Q938" s="7" t="s">
        <v>11539</v>
      </c>
      <c r="R938" s="8" t="s">
        <v>11540</v>
      </c>
      <c r="S938" s="7" t="s">
        <v>11541</v>
      </c>
      <c r="T938" s="9" t="s">
        <v>11542</v>
      </c>
      <c r="U938" s="10" t="s">
        <v>11543</v>
      </c>
      <c r="V938" s="9" t="s">
        <v>11544</v>
      </c>
      <c r="W938" s="9" t="s">
        <v>11545</v>
      </c>
      <c r="X938" s="9" t="s">
        <v>11546</v>
      </c>
      <c r="Y938" s="2" t="s">
        <v>11537</v>
      </c>
      <c r="Z938" s="2" t="s">
        <v>11547</v>
      </c>
      <c r="AA938" s="2" t="n">
        <v>902</v>
      </c>
      <c r="AC938" s="0" t="str">
        <f aca="false">"/"&amp;F938&amp;"/"&amp;G938&amp;IF(ISBLANK(I938),"","/"&amp;I938)&amp;IF(ISBLANK(K938),"","/"&amp;K938)</f>
        <v>/PASSERIFORMES/Emberizidae/Emberizinae</v>
      </c>
      <c r="AD938" s="0" t="s">
        <v>43</v>
      </c>
    </row>
    <row r="939" customFormat="false" ht="12.75" hidden="false" customHeight="false" outlineLevel="0" collapsed="false">
      <c r="A939" s="1" t="n">
        <v>155003</v>
      </c>
      <c r="B939" s="2" t="n">
        <v>1</v>
      </c>
      <c r="C939" s="2" t="n">
        <f aca="false">AA939*100</f>
        <v>90300</v>
      </c>
      <c r="D939" s="2" t="s">
        <v>11548</v>
      </c>
      <c r="E939" s="2" t="s">
        <v>11549</v>
      </c>
      <c r="F939" s="2" t="s">
        <v>6707</v>
      </c>
      <c r="G939" s="2" t="s">
        <v>11143</v>
      </c>
      <c r="H939" s="2" t="s">
        <v>11144</v>
      </c>
      <c r="I939" s="2" t="s">
        <v>11145</v>
      </c>
      <c r="J939" s="2" t="s">
        <v>11146</v>
      </c>
      <c r="K939" s="2"/>
      <c r="L939" s="2"/>
      <c r="M939" s="2" t="s">
        <v>11549</v>
      </c>
      <c r="N939" s="2" t="s">
        <v>11549</v>
      </c>
      <c r="O939" s="7" t="s">
        <v>11549</v>
      </c>
      <c r="P939" s="15" t="s">
        <v>11550</v>
      </c>
      <c r="Q939" s="7" t="s">
        <v>11551</v>
      </c>
      <c r="R939" s="8" t="s">
        <v>11552</v>
      </c>
      <c r="S939" s="7" t="s">
        <v>11553</v>
      </c>
      <c r="T939" s="9" t="s">
        <v>11554</v>
      </c>
      <c r="U939" s="10" t="s">
        <v>11555</v>
      </c>
      <c r="V939" s="9" t="s">
        <v>11556</v>
      </c>
      <c r="W939" s="9" t="s">
        <v>11557</v>
      </c>
      <c r="X939" s="9" t="s">
        <v>11558</v>
      </c>
      <c r="Y939" s="2" t="s">
        <v>11549</v>
      </c>
      <c r="Z939" s="2" t="s">
        <v>11559</v>
      </c>
      <c r="AA939" s="2" t="n">
        <v>903</v>
      </c>
      <c r="AC939" s="0" t="str">
        <f aca="false">"/"&amp;F939&amp;"/"&amp;G939&amp;IF(ISBLANK(I939),"","/"&amp;I939)&amp;IF(ISBLANK(K939),"","/"&amp;K939)</f>
        <v>/PASSERIFORMES/Emberizidae/Emberizinae</v>
      </c>
      <c r="AD939" s="0" t="s">
        <v>43</v>
      </c>
    </row>
    <row r="940" customFormat="false" ht="12.75" hidden="false" customHeight="false" outlineLevel="0" collapsed="false">
      <c r="A940" s="1" t="n">
        <v>155294</v>
      </c>
      <c r="B940" s="2" t="n">
        <v>2</v>
      </c>
      <c r="C940" s="2" t="n">
        <f aca="false">AA940*100</f>
        <v>90400</v>
      </c>
      <c r="D940" s="2" t="s">
        <v>11560</v>
      </c>
      <c r="E940" s="2" t="s">
        <v>11561</v>
      </c>
      <c r="F940" s="2" t="s">
        <v>6707</v>
      </c>
      <c r="G940" s="2" t="s">
        <v>11143</v>
      </c>
      <c r="H940" s="2" t="s">
        <v>11144</v>
      </c>
      <c r="I940" s="2" t="s">
        <v>11562</v>
      </c>
      <c r="J940" s="2" t="s">
        <v>11563</v>
      </c>
      <c r="K940" s="2"/>
      <c r="L940" s="2"/>
      <c r="M940" s="2" t="s">
        <v>11561</v>
      </c>
      <c r="N940" s="2" t="s">
        <v>11561</v>
      </c>
      <c r="O940" s="7" t="s">
        <v>11561</v>
      </c>
      <c r="P940" s="2" t="s">
        <v>11564</v>
      </c>
      <c r="Q940" s="7" t="s">
        <v>11565</v>
      </c>
      <c r="R940" s="8" t="s">
        <v>11566</v>
      </c>
      <c r="S940" s="7" t="s">
        <v>11567</v>
      </c>
      <c r="T940" s="9" t="s">
        <v>11568</v>
      </c>
      <c r="U940" s="10" t="s">
        <v>11560</v>
      </c>
      <c r="V940" s="9" t="s">
        <v>11561</v>
      </c>
      <c r="W940" s="9" t="s">
        <v>11569</v>
      </c>
      <c r="X940" s="9" t="s">
        <v>11570</v>
      </c>
      <c r="Y940" s="2" t="s">
        <v>11561</v>
      </c>
      <c r="Z940" s="2" t="s">
        <v>11571</v>
      </c>
      <c r="AA940" s="2" t="n">
        <v>904</v>
      </c>
      <c r="AC940" s="0" t="str">
        <f aca="false">"/"&amp;F940&amp;"/"&amp;G940&amp;IF(ISBLANK(I940),"","/"&amp;I940)&amp;IF(ISBLANK(K940),"","/"&amp;K940)</f>
        <v>/PASSERIFORMES/Emberizidae/Cardinalinae</v>
      </c>
      <c r="AD940" s="0" t="s">
        <v>43</v>
      </c>
    </row>
    <row r="941" customFormat="false" ht="12.75" hidden="false" customHeight="false" outlineLevel="0" collapsed="false">
      <c r="A941" s="1" t="n">
        <v>155299</v>
      </c>
      <c r="B941" s="2" t="n">
        <v>1</v>
      </c>
      <c r="C941" s="2" t="n">
        <f aca="false">AA941*100</f>
        <v>90500</v>
      </c>
      <c r="D941" s="2" t="s">
        <v>11572</v>
      </c>
      <c r="E941" s="2" t="s">
        <v>11573</v>
      </c>
      <c r="F941" s="2" t="s">
        <v>6707</v>
      </c>
      <c r="G941" s="2" t="s">
        <v>11143</v>
      </c>
      <c r="H941" s="2" t="s">
        <v>11144</v>
      </c>
      <c r="I941" s="2" t="s">
        <v>11562</v>
      </c>
      <c r="J941" s="2" t="s">
        <v>11563</v>
      </c>
      <c r="K941" s="2"/>
      <c r="L941" s="2"/>
      <c r="M941" s="2" t="s">
        <v>11573</v>
      </c>
      <c r="N941" s="2" t="s">
        <v>11573</v>
      </c>
      <c r="O941" s="7" t="s">
        <v>11573</v>
      </c>
      <c r="P941" s="2" t="s">
        <v>11574</v>
      </c>
      <c r="Q941" s="7" t="s">
        <v>11575</v>
      </c>
      <c r="R941" s="8" t="s">
        <v>11576</v>
      </c>
      <c r="S941" s="7" t="s">
        <v>11577</v>
      </c>
      <c r="T941" s="9" t="s">
        <v>11578</v>
      </c>
      <c r="U941" s="10" t="s">
        <v>11579</v>
      </c>
      <c r="V941" s="9" t="s">
        <v>11580</v>
      </c>
      <c r="W941" s="9" t="s">
        <v>11581</v>
      </c>
      <c r="X941" s="9" t="s">
        <v>11582</v>
      </c>
      <c r="Y941" s="2" t="s">
        <v>11573</v>
      </c>
      <c r="Z941" s="2" t="s">
        <v>11583</v>
      </c>
      <c r="AA941" s="2" t="n">
        <v>905</v>
      </c>
      <c r="AC941" s="0" t="str">
        <f aca="false">"/"&amp;F941&amp;"/"&amp;G941&amp;IF(ISBLANK(I941),"","/"&amp;I941)&amp;IF(ISBLANK(K941),"","/"&amp;K941)</f>
        <v>/PASSERIFORMES/Emberizidae/Cardinalinae</v>
      </c>
      <c r="AD941" s="0" t="s">
        <v>43</v>
      </c>
    </row>
    <row r="942" customFormat="false" ht="12.75" hidden="false" customHeight="false" outlineLevel="0" collapsed="false">
      <c r="A942" s="1" t="n">
        <v>155327</v>
      </c>
      <c r="B942" s="2" t="n">
        <v>2</v>
      </c>
      <c r="C942" s="2" t="n">
        <f aca="false">AA942*100</f>
        <v>90600</v>
      </c>
      <c r="D942" s="2" t="s">
        <v>11584</v>
      </c>
      <c r="E942" s="2" t="s">
        <v>11585</v>
      </c>
      <c r="F942" s="2" t="s">
        <v>6707</v>
      </c>
      <c r="G942" s="2" t="s">
        <v>11143</v>
      </c>
      <c r="H942" s="2" t="s">
        <v>11144</v>
      </c>
      <c r="I942" s="2" t="s">
        <v>11562</v>
      </c>
      <c r="J942" s="2" t="s">
        <v>11563</v>
      </c>
      <c r="K942" s="2"/>
      <c r="L942" s="2"/>
      <c r="M942" s="2" t="s">
        <v>11585</v>
      </c>
      <c r="N942" s="2" t="s">
        <v>11585</v>
      </c>
      <c r="O942" s="7" t="s">
        <v>11585</v>
      </c>
      <c r="P942" s="2" t="s">
        <v>11586</v>
      </c>
      <c r="Q942" s="7" t="s">
        <v>11587</v>
      </c>
      <c r="R942" s="8" t="s">
        <v>11588</v>
      </c>
      <c r="S942" s="7" t="s">
        <v>11589</v>
      </c>
      <c r="T942" s="9" t="s">
        <v>11590</v>
      </c>
      <c r="U942" s="10" t="s">
        <v>11591</v>
      </c>
      <c r="V942" s="9" t="s">
        <v>11592</v>
      </c>
      <c r="W942" s="9" t="s">
        <v>11593</v>
      </c>
      <c r="X942" s="9" t="s">
        <v>11594</v>
      </c>
      <c r="Y942" s="2" t="s">
        <v>11585</v>
      </c>
      <c r="Z942" s="2" t="s">
        <v>11595</v>
      </c>
      <c r="AA942" s="2" t="n">
        <v>906</v>
      </c>
      <c r="AC942" s="0" t="str">
        <f aca="false">"/"&amp;F942&amp;"/"&amp;G942&amp;IF(ISBLANK(I942),"","/"&amp;I942)&amp;IF(ISBLANK(K942),"","/"&amp;K942)</f>
        <v>/PASSERIFORMES/Emberizidae/Cardinalinae</v>
      </c>
      <c r="AD942" s="0" t="s">
        <v>43</v>
      </c>
    </row>
    <row r="943" customFormat="false" ht="12.75" hidden="false" customHeight="false" outlineLevel="0" collapsed="false">
      <c r="A943" s="1" t="n">
        <v>155328</v>
      </c>
      <c r="B943" s="2" t="n">
        <v>1</v>
      </c>
      <c r="C943" s="2" t="n">
        <f aca="false">AA943*100</f>
        <v>90700</v>
      </c>
      <c r="D943" s="2" t="s">
        <v>11596</v>
      </c>
      <c r="E943" s="2" t="s">
        <v>11597</v>
      </c>
      <c r="F943" s="2" t="s">
        <v>6707</v>
      </c>
      <c r="G943" s="2" t="s">
        <v>11143</v>
      </c>
      <c r="H943" s="2" t="s">
        <v>11144</v>
      </c>
      <c r="I943" s="2" t="s">
        <v>11562</v>
      </c>
      <c r="J943" s="2" t="s">
        <v>11563</v>
      </c>
      <c r="K943" s="2"/>
      <c r="L943" s="2"/>
      <c r="M943" s="2" t="s">
        <v>11597</v>
      </c>
      <c r="N943" s="2" t="s">
        <v>11597</v>
      </c>
      <c r="O943" s="7" t="s">
        <v>11597</v>
      </c>
      <c r="P943" s="2" t="s">
        <v>11598</v>
      </c>
      <c r="Q943" s="7" t="s">
        <v>11599</v>
      </c>
      <c r="R943" s="8" t="s">
        <v>11600</v>
      </c>
      <c r="S943" s="7" t="s">
        <v>11601</v>
      </c>
      <c r="T943" s="9" t="s">
        <v>11602</v>
      </c>
      <c r="U943" s="10" t="s">
        <v>11603</v>
      </c>
      <c r="V943" s="9" t="s">
        <v>11604</v>
      </c>
      <c r="W943" s="9" t="s">
        <v>11605</v>
      </c>
      <c r="X943" s="9" t="s">
        <v>11599</v>
      </c>
      <c r="Y943" s="2" t="s">
        <v>11597</v>
      </c>
      <c r="Z943" s="2" t="s">
        <v>11606</v>
      </c>
      <c r="AA943" s="2" t="n">
        <v>907</v>
      </c>
      <c r="AC943" s="0" t="str">
        <f aca="false">"/"&amp;F943&amp;"/"&amp;G943&amp;IF(ISBLANK(I943),"","/"&amp;I943)&amp;IF(ISBLANK(K943),"","/"&amp;K943)</f>
        <v>/PASSERIFORMES/Emberizidae/Cardinalinae</v>
      </c>
      <c r="AD943" s="0" t="s">
        <v>43</v>
      </c>
    </row>
    <row r="944" customFormat="false" ht="12.75" hidden="false" customHeight="false" outlineLevel="0" collapsed="false">
      <c r="A944" s="1" t="n">
        <v>155329</v>
      </c>
      <c r="B944" s="2" t="n">
        <v>2</v>
      </c>
      <c r="C944" s="2" t="n">
        <f aca="false">AA944*100</f>
        <v>90800</v>
      </c>
      <c r="D944" s="2" t="s">
        <v>11607</v>
      </c>
      <c r="E944" s="2" t="s">
        <v>11608</v>
      </c>
      <c r="F944" s="2" t="s">
        <v>6707</v>
      </c>
      <c r="G944" s="2" t="s">
        <v>11143</v>
      </c>
      <c r="H944" s="2" t="s">
        <v>11144</v>
      </c>
      <c r="I944" s="2" t="s">
        <v>11562</v>
      </c>
      <c r="J944" s="2" t="s">
        <v>11563</v>
      </c>
      <c r="K944" s="2"/>
      <c r="L944" s="2"/>
      <c r="M944" s="2" t="s">
        <v>11608</v>
      </c>
      <c r="N944" s="2" t="s">
        <v>11608</v>
      </c>
      <c r="O944" s="7" t="s">
        <v>11608</v>
      </c>
      <c r="P944" s="2" t="s">
        <v>11609</v>
      </c>
      <c r="Q944" s="7" t="s">
        <v>11610</v>
      </c>
      <c r="R944" s="8" t="s">
        <v>11611</v>
      </c>
      <c r="S944" s="7" t="s">
        <v>11612</v>
      </c>
      <c r="T944" s="9" t="s">
        <v>11613</v>
      </c>
      <c r="U944" s="10" t="s">
        <v>11614</v>
      </c>
      <c r="V944" s="9" t="s">
        <v>11615</v>
      </c>
      <c r="W944" s="9" t="s">
        <v>11616</v>
      </c>
      <c r="X944" s="9" t="s">
        <v>11610</v>
      </c>
      <c r="Y944" s="2" t="s">
        <v>11608</v>
      </c>
      <c r="Z944" s="2" t="s">
        <v>11617</v>
      </c>
      <c r="AA944" s="2" t="n">
        <v>908</v>
      </c>
      <c r="AC944" s="0" t="str">
        <f aca="false">"/"&amp;F944&amp;"/"&amp;G944&amp;IF(ISBLANK(I944),"","/"&amp;I944)&amp;IF(ISBLANK(K944),"","/"&amp;K944)</f>
        <v>/PASSERIFORMES/Emberizidae/Cardinalinae</v>
      </c>
      <c r="AD944" s="0" t="s">
        <v>43</v>
      </c>
    </row>
    <row r="945" customFormat="false" ht="12.75" hidden="false" customHeight="false" outlineLevel="0" collapsed="false">
      <c r="A945" s="1" t="n">
        <v>155331</v>
      </c>
      <c r="B945" s="2" t="n">
        <v>3</v>
      </c>
      <c r="C945" s="2" t="n">
        <v>90850</v>
      </c>
      <c r="D945" s="2" t="s">
        <v>11618</v>
      </c>
      <c r="E945" s="2" t="s">
        <v>11619</v>
      </c>
      <c r="F945" s="2" t="s">
        <v>6707</v>
      </c>
      <c r="G945" s="2" t="s">
        <v>11143</v>
      </c>
      <c r="H945" s="2" t="s">
        <v>11144</v>
      </c>
      <c r="I945" s="2" t="s">
        <v>11562</v>
      </c>
      <c r="J945" s="2" t="s">
        <v>11563</v>
      </c>
      <c r="K945" s="2"/>
      <c r="L945" s="2"/>
      <c r="M945" s="2" t="s">
        <v>11619</v>
      </c>
      <c r="N945" s="2"/>
      <c r="O945" s="7" t="s">
        <v>11619</v>
      </c>
      <c r="P945" s="15" t="s">
        <v>11620</v>
      </c>
      <c r="Q945" s="7" t="s">
        <v>11621</v>
      </c>
      <c r="R945" s="4" t="s">
        <v>11622</v>
      </c>
      <c r="S945" s="7" t="s">
        <v>11623</v>
      </c>
      <c r="T945" s="9" t="s">
        <v>11624</v>
      </c>
      <c r="U945" s="10" t="s">
        <v>11625</v>
      </c>
      <c r="V945" s="9" t="s">
        <v>11626</v>
      </c>
      <c r="W945" s="9" t="s">
        <v>11627</v>
      </c>
      <c r="X945" s="9" t="s">
        <v>11628</v>
      </c>
      <c r="Y945" s="2" t="s">
        <v>11619</v>
      </c>
      <c r="Z945" s="2"/>
      <c r="AA945" s="2"/>
      <c r="AC945" s="0" t="str">
        <f aca="false">"/"&amp;F945&amp;"/"&amp;G945&amp;IF(ISBLANK(I945),"","/"&amp;I945)&amp;IF(ISBLANK(K945),"","/"&amp;K945)</f>
        <v>/PASSERIFORMES/Emberizidae/Cardinalinae</v>
      </c>
      <c r="AD945" s="0" t="s">
        <v>43</v>
      </c>
    </row>
    <row r="946" customFormat="false" ht="12.75" hidden="false" customHeight="false" outlineLevel="0" collapsed="false">
      <c r="A946" s="1" t="n">
        <v>160096</v>
      </c>
      <c r="B946" s="2" t="n">
        <v>1</v>
      </c>
      <c r="C946" s="2" t="n">
        <f aca="false">AA946*100</f>
        <v>90900</v>
      </c>
      <c r="D946" s="2" t="s">
        <v>11629</v>
      </c>
      <c r="E946" s="2" t="s">
        <v>11630</v>
      </c>
      <c r="F946" s="2" t="s">
        <v>6707</v>
      </c>
      <c r="G946" s="2" t="s">
        <v>11631</v>
      </c>
      <c r="H946" s="2" t="s">
        <v>11632</v>
      </c>
      <c r="I946" s="2"/>
      <c r="J946" s="2"/>
      <c r="K946" s="2"/>
      <c r="L946" s="2"/>
      <c r="M946" s="2" t="s">
        <v>11630</v>
      </c>
      <c r="N946" s="2" t="s">
        <v>11630</v>
      </c>
      <c r="O946" s="7" t="s">
        <v>11630</v>
      </c>
      <c r="P946" s="2" t="s">
        <v>11630</v>
      </c>
      <c r="Q946" s="7" t="s">
        <v>11630</v>
      </c>
      <c r="R946" s="8" t="s">
        <v>11633</v>
      </c>
      <c r="S946" s="7" t="s">
        <v>11634</v>
      </c>
      <c r="T946" s="9" t="s">
        <v>11635</v>
      </c>
      <c r="U946" s="10" t="s">
        <v>11630</v>
      </c>
      <c r="V946" s="9" t="s">
        <v>11630</v>
      </c>
      <c r="W946" s="9" t="s">
        <v>11630</v>
      </c>
      <c r="X946" s="9" t="s">
        <v>11630</v>
      </c>
      <c r="Y946" s="2" t="s">
        <v>11630</v>
      </c>
      <c r="Z946" s="2" t="s">
        <v>11636</v>
      </c>
      <c r="AA946" s="2" t="n">
        <v>909</v>
      </c>
      <c r="AC946" s="0" t="str">
        <f aca="false">"/"&amp;F946&amp;"/"&amp;G946&amp;IF(ISBLANK(I946),"","/"&amp;I946)&amp;IF(ISBLANK(K946),"","/"&amp;K946)</f>
        <v>/PASSERIFORMES/Icteridae</v>
      </c>
      <c r="AD946" s="0" t="s">
        <v>43</v>
      </c>
    </row>
    <row r="947" customFormat="false" ht="12.75" hidden="false" customHeight="false" outlineLevel="0" collapsed="false">
      <c r="A947" s="1" t="n">
        <v>160094</v>
      </c>
      <c r="B947" s="2" t="n">
        <v>2</v>
      </c>
      <c r="C947" s="2" t="n">
        <f aca="false">AA947*100</f>
        <v>91000</v>
      </c>
      <c r="D947" s="2" t="s">
        <v>11637</v>
      </c>
      <c r="E947" s="2" t="s">
        <v>11638</v>
      </c>
      <c r="F947" s="2" t="s">
        <v>6707</v>
      </c>
      <c r="G947" s="2" t="s">
        <v>11631</v>
      </c>
      <c r="H947" s="2" t="s">
        <v>11632</v>
      </c>
      <c r="I947" s="2"/>
      <c r="J947" s="2"/>
      <c r="K947" s="2"/>
      <c r="L947" s="2"/>
      <c r="M947" s="2" t="s">
        <v>11638</v>
      </c>
      <c r="N947" s="2" t="s">
        <v>11638</v>
      </c>
      <c r="O947" s="7" t="s">
        <v>11638</v>
      </c>
      <c r="P947" s="15" t="s">
        <v>11639</v>
      </c>
      <c r="Q947" s="7" t="s">
        <v>11640</v>
      </c>
      <c r="R947" s="8" t="s">
        <v>11641</v>
      </c>
      <c r="S947" s="7" t="s">
        <v>11642</v>
      </c>
      <c r="T947" s="9" t="s">
        <v>11643</v>
      </c>
      <c r="U947" s="10" t="s">
        <v>11644</v>
      </c>
      <c r="V947" s="9" t="s">
        <v>11645</v>
      </c>
      <c r="W947" s="9" t="s">
        <v>11646</v>
      </c>
      <c r="X947" s="9" t="s">
        <v>11647</v>
      </c>
      <c r="Y947" s="2" t="s">
        <v>11638</v>
      </c>
      <c r="Z947" s="2" t="s">
        <v>11648</v>
      </c>
      <c r="AA947" s="2" t="n">
        <v>910</v>
      </c>
      <c r="AC947" s="0" t="str">
        <f aca="false">"/"&amp;F947&amp;"/"&amp;G947&amp;IF(ISBLANK(I947),"","/"&amp;I947)&amp;IF(ISBLANK(K947),"","/"&amp;K947)</f>
        <v>/PASSERIFORMES/Icteridae</v>
      </c>
      <c r="AD947" s="0" t="s">
        <v>43</v>
      </c>
    </row>
    <row r="948" customFormat="false" ht="12.75" hidden="false" customHeight="false" outlineLevel="0" collapsed="false">
      <c r="A948" s="1" t="n">
        <v>160088</v>
      </c>
      <c r="B948" s="2" t="n">
        <v>3</v>
      </c>
      <c r="C948" s="2" t="n">
        <v>91050</v>
      </c>
      <c r="D948" s="2" t="s">
        <v>11649</v>
      </c>
      <c r="E948" s="2" t="s">
        <v>11650</v>
      </c>
      <c r="F948" s="2" t="s">
        <v>6707</v>
      </c>
      <c r="G948" s="2" t="s">
        <v>11631</v>
      </c>
      <c r="H948" s="2" t="s">
        <v>11632</v>
      </c>
      <c r="I948" s="2"/>
      <c r="J948" s="2"/>
      <c r="K948" s="2"/>
      <c r="L948" s="2"/>
      <c r="M948" s="2" t="s">
        <v>11650</v>
      </c>
      <c r="N948" s="2"/>
      <c r="O948" s="7" t="s">
        <v>11650</v>
      </c>
      <c r="P948" s="15" t="s">
        <v>11651</v>
      </c>
      <c r="Q948" s="7" t="s">
        <v>11652</v>
      </c>
      <c r="R948" s="8" t="s">
        <v>11653</v>
      </c>
      <c r="S948" s="7" t="s">
        <v>11654</v>
      </c>
      <c r="T948" s="9" t="s">
        <v>11655</v>
      </c>
      <c r="U948" s="10" t="s">
        <v>11656</v>
      </c>
      <c r="V948" s="9" t="s">
        <v>11657</v>
      </c>
      <c r="W948" s="9" t="s">
        <v>11658</v>
      </c>
      <c r="X948" s="9" t="s">
        <v>11659</v>
      </c>
      <c r="Y948" s="2" t="s">
        <v>11650</v>
      </c>
      <c r="Z948" s="2"/>
      <c r="AA948" s="2"/>
      <c r="AC948" s="0" t="str">
        <f aca="false">"/"&amp;F948&amp;"/"&amp;G948&amp;IF(ISBLANK(I948),"","/"&amp;I948)&amp;IF(ISBLANK(K948),"","/"&amp;K948)</f>
        <v>/PASSERIFORMES/Icteridae</v>
      </c>
      <c r="AD948" s="0" t="s">
        <v>43</v>
      </c>
    </row>
    <row r="949" customFormat="false" ht="12.75" hidden="false" customHeight="false" outlineLevel="0" collapsed="false">
      <c r="A949" s="1" t="n">
        <v>160085</v>
      </c>
      <c r="B949" s="2" t="n">
        <v>2</v>
      </c>
      <c r="C949" s="2" t="n">
        <f aca="false">AA949*100</f>
        <v>91100</v>
      </c>
      <c r="D949" s="2" t="s">
        <v>11660</v>
      </c>
      <c r="E949" s="2" t="s">
        <v>11661</v>
      </c>
      <c r="F949" s="2" t="s">
        <v>6707</v>
      </c>
      <c r="G949" s="2" t="s">
        <v>11631</v>
      </c>
      <c r="H949" s="2" t="s">
        <v>11632</v>
      </c>
      <c r="I949" s="2"/>
      <c r="J949" s="2"/>
      <c r="K949" s="2"/>
      <c r="L949" s="2"/>
      <c r="M949" s="2" t="s">
        <v>11661</v>
      </c>
      <c r="N949" s="2" t="s">
        <v>11661</v>
      </c>
      <c r="O949" s="7" t="s">
        <v>11661</v>
      </c>
      <c r="P949" s="18" t="s">
        <v>11662</v>
      </c>
      <c r="Q949" s="7" t="s">
        <v>11663</v>
      </c>
      <c r="R949" s="8" t="s">
        <v>11664</v>
      </c>
      <c r="S949" s="7" t="s">
        <v>11665</v>
      </c>
      <c r="T949" s="9" t="s">
        <v>11666</v>
      </c>
      <c r="U949" s="10" t="s">
        <v>11667</v>
      </c>
      <c r="V949" s="9" t="s">
        <v>11668</v>
      </c>
      <c r="W949" s="9" t="s">
        <v>11669</v>
      </c>
      <c r="X949" s="9" t="s">
        <v>11670</v>
      </c>
      <c r="Y949" s="2" t="s">
        <v>11661</v>
      </c>
      <c r="Z949" s="2" t="s">
        <v>11671</v>
      </c>
      <c r="AA949" s="2" t="n">
        <v>911</v>
      </c>
      <c r="AC949" s="0" t="str">
        <f aca="false">"/"&amp;F949&amp;"/"&amp;G949&amp;IF(ISBLANK(I949),"","/"&amp;I949)&amp;IF(ISBLANK(K949),"","/"&amp;K949)</f>
        <v>/PASSERIFORMES/Icteridae</v>
      </c>
      <c r="AD949" s="0" t="s">
        <v>43</v>
      </c>
    </row>
    <row r="950" customFormat="false" ht="12.75" hidden="false" customHeight="false" outlineLevel="0" collapsed="false">
      <c r="A950" s="1" t="n">
        <v>160066</v>
      </c>
      <c r="B950" s="2" t="n">
        <v>3</v>
      </c>
      <c r="C950" s="2" t="n">
        <v>91130</v>
      </c>
      <c r="D950" s="2" t="s">
        <v>11672</v>
      </c>
      <c r="E950" s="2" t="s">
        <v>11673</v>
      </c>
      <c r="F950" s="2" t="s">
        <v>6707</v>
      </c>
      <c r="G950" s="2" t="s">
        <v>11631</v>
      </c>
      <c r="H950" s="2" t="s">
        <v>11632</v>
      </c>
      <c r="I950" s="2"/>
      <c r="J950" s="2"/>
      <c r="K950" s="2"/>
      <c r="L950" s="2"/>
      <c r="M950" s="2" t="s">
        <v>11673</v>
      </c>
      <c r="N950" s="2"/>
      <c r="O950" s="7" t="s">
        <v>11673</v>
      </c>
      <c r="P950" s="15" t="s">
        <v>11674</v>
      </c>
      <c r="Q950" s="7" t="s">
        <v>11675</v>
      </c>
      <c r="R950" s="8" t="s">
        <v>11676</v>
      </c>
      <c r="S950" s="7" t="s">
        <v>11677</v>
      </c>
      <c r="T950" s="9" t="s">
        <v>11678</v>
      </c>
      <c r="U950" s="10" t="s">
        <v>11679</v>
      </c>
      <c r="V950" s="9" t="s">
        <v>11680</v>
      </c>
      <c r="W950" s="9" t="s">
        <v>11681</v>
      </c>
      <c r="X950" s="9" t="s">
        <v>11682</v>
      </c>
      <c r="Y950" s="2" t="s">
        <v>11673</v>
      </c>
      <c r="Z950" s="2"/>
      <c r="AA950" s="2"/>
      <c r="AC950" s="0" t="str">
        <f aca="false">"/"&amp;F950&amp;"/"&amp;G950&amp;IF(ISBLANK(I950),"","/"&amp;I950)&amp;IF(ISBLANK(K950),"","/"&amp;K950)</f>
        <v>/PASSERIFORMES/Icteridae</v>
      </c>
      <c r="AD950" s="0" t="s">
        <v>43</v>
      </c>
    </row>
    <row r="951" customFormat="false" ht="12.75" hidden="false" customHeight="false" outlineLevel="0" collapsed="false">
      <c r="A951" s="1" t="n">
        <v>160054</v>
      </c>
      <c r="B951" s="2" t="n">
        <v>3</v>
      </c>
      <c r="C951" s="2" t="n">
        <v>91160</v>
      </c>
      <c r="D951" s="2" t="s">
        <v>11683</v>
      </c>
      <c r="E951" s="2" t="s">
        <v>11684</v>
      </c>
      <c r="F951" s="2" t="s">
        <v>6707</v>
      </c>
      <c r="G951" s="2" t="s">
        <v>11631</v>
      </c>
      <c r="H951" s="2" t="s">
        <v>11632</v>
      </c>
      <c r="I951" s="2"/>
      <c r="J951" s="2"/>
      <c r="K951" s="2"/>
      <c r="L951" s="2"/>
      <c r="M951" s="2" t="s">
        <v>11684</v>
      </c>
      <c r="N951" s="2"/>
      <c r="O951" s="7" t="s">
        <v>11684</v>
      </c>
      <c r="P951" s="15" t="s">
        <v>11685</v>
      </c>
      <c r="Q951" s="7" t="s">
        <v>11686</v>
      </c>
      <c r="R951" s="8" t="s">
        <v>11687</v>
      </c>
      <c r="S951" s="7" t="s">
        <v>11688</v>
      </c>
      <c r="T951" s="9" t="s">
        <v>11689</v>
      </c>
      <c r="U951" s="10" t="s">
        <v>11690</v>
      </c>
      <c r="V951" s="9" t="s">
        <v>11691</v>
      </c>
      <c r="W951" s="9" t="s">
        <v>11692</v>
      </c>
      <c r="X951" s="9" t="s">
        <v>11693</v>
      </c>
      <c r="Y951" s="2" t="s">
        <v>11684</v>
      </c>
      <c r="Z951" s="2"/>
      <c r="AA951" s="2"/>
      <c r="AC951" s="0" t="str">
        <f aca="false">"/"&amp;F951&amp;"/"&amp;G951&amp;IF(ISBLANK(I951),"","/"&amp;I951)&amp;IF(ISBLANK(K951),"","/"&amp;K951)</f>
        <v>/PASSERIFORMES/Icteridae</v>
      </c>
      <c r="AD951" s="0" t="s">
        <v>43</v>
      </c>
    </row>
    <row r="952" customFormat="false" ht="12.75" hidden="false" customHeight="false" outlineLevel="0" collapsed="false">
      <c r="A952" s="1" t="n">
        <v>160051</v>
      </c>
      <c r="B952" s="2" t="n">
        <v>3</v>
      </c>
      <c r="C952" s="2" t="n">
        <f aca="false">AA952*100</f>
        <v>91200</v>
      </c>
      <c r="D952" s="2" t="s">
        <v>11694</v>
      </c>
      <c r="E952" s="2" t="s">
        <v>11695</v>
      </c>
      <c r="F952" s="2" t="s">
        <v>6707</v>
      </c>
      <c r="G952" s="2" t="s">
        <v>11631</v>
      </c>
      <c r="H952" s="2" t="s">
        <v>11632</v>
      </c>
      <c r="I952" s="2"/>
      <c r="J952" s="2"/>
      <c r="K952" s="2"/>
      <c r="L952" s="2"/>
      <c r="M952" s="2" t="s">
        <v>11695</v>
      </c>
      <c r="N952" s="2" t="s">
        <v>11695</v>
      </c>
      <c r="O952" s="7" t="s">
        <v>11695</v>
      </c>
      <c r="P952" s="2" t="s">
        <v>11696</v>
      </c>
      <c r="Q952" s="7" t="s">
        <v>11697</v>
      </c>
      <c r="R952" s="8" t="s">
        <v>11698</v>
      </c>
      <c r="S952" s="7" t="s">
        <v>11699</v>
      </c>
      <c r="T952" s="9" t="s">
        <v>11700</v>
      </c>
      <c r="U952" s="10" t="s">
        <v>11701</v>
      </c>
      <c r="V952" s="9" t="s">
        <v>11702</v>
      </c>
      <c r="W952" s="9" t="s">
        <v>11703</v>
      </c>
      <c r="X952" s="9" t="s">
        <v>11704</v>
      </c>
      <c r="Y952" s="2" t="s">
        <v>11695</v>
      </c>
      <c r="Z952" s="2" t="s">
        <v>11705</v>
      </c>
      <c r="AA952" s="2" t="n">
        <v>912</v>
      </c>
      <c r="AC952" s="0" t="str">
        <f aca="false">"/"&amp;F952&amp;"/"&amp;G952&amp;IF(ISBLANK(I952),"","/"&amp;I952)&amp;IF(ISBLANK(K952),"","/"&amp;K952)</f>
        <v>/PASSERIFORMES/Icteridae</v>
      </c>
      <c r="AD952" s="0" t="s">
        <v>43</v>
      </c>
    </row>
    <row r="953" customFormat="false" ht="12.75" hidden="false" customHeight="false" outlineLevel="0" collapsed="false">
      <c r="A953" s="1" t="n">
        <v>160041</v>
      </c>
      <c r="C953" s="2" t="n">
        <v>91250</v>
      </c>
      <c r="D953" s="2" t="s">
        <v>11706</v>
      </c>
      <c r="E953" s="2" t="s">
        <v>11707</v>
      </c>
      <c r="F953" s="2" t="s">
        <v>6707</v>
      </c>
      <c r="G953" s="2" t="s">
        <v>11631</v>
      </c>
      <c r="H953" s="2" t="s">
        <v>11632</v>
      </c>
      <c r="I953" s="2"/>
      <c r="J953" s="2"/>
      <c r="K953" s="2"/>
      <c r="L953" s="2"/>
      <c r="M953" s="2" t="s">
        <v>11708</v>
      </c>
      <c r="N953" s="2"/>
      <c r="O953" s="7" t="s">
        <v>11707</v>
      </c>
      <c r="P953" s="15" t="s">
        <v>11709</v>
      </c>
      <c r="Q953" s="7" t="s">
        <v>11710</v>
      </c>
      <c r="R953" s="8" t="s">
        <v>11711</v>
      </c>
      <c r="S953" s="7" t="s">
        <v>11712</v>
      </c>
      <c r="T953" s="9" t="s">
        <v>11713</v>
      </c>
      <c r="U953" s="10" t="s">
        <v>11714</v>
      </c>
      <c r="V953" s="9" t="s">
        <v>11715</v>
      </c>
      <c r="W953" s="9" t="s">
        <v>11716</v>
      </c>
      <c r="X953" s="19" t="s">
        <v>11717</v>
      </c>
      <c r="Y953" s="2" t="s">
        <v>11707</v>
      </c>
      <c r="Z953" s="2"/>
      <c r="AA953" s="2"/>
      <c r="AC953" s="0" t="str">
        <f aca="false">"/"&amp;F953&amp;"/"&amp;G953&amp;IF(ISBLANK(I953),"","/"&amp;I953)&amp;IF(ISBLANK(K953),"","/"&amp;K953)</f>
        <v>/PASSERIFORMES/Icteridae</v>
      </c>
      <c r="AD953" s="0" t="s">
        <v>43</v>
      </c>
    </row>
    <row r="954" customFormat="false" ht="12.75" hidden="false" customHeight="false" outlineLevel="0" collapsed="false">
      <c r="A954" s="1" t="n">
        <v>160038</v>
      </c>
      <c r="B954" s="2" t="n">
        <v>1</v>
      </c>
      <c r="C954" s="2" t="n">
        <f aca="false">AA954*100</f>
        <v>91300</v>
      </c>
      <c r="D954" s="2" t="s">
        <v>11718</v>
      </c>
      <c r="E954" s="2" t="s">
        <v>11719</v>
      </c>
      <c r="F954" s="2" t="s">
        <v>6707</v>
      </c>
      <c r="G954" s="2" t="s">
        <v>11631</v>
      </c>
      <c r="H954" s="2" t="s">
        <v>11632</v>
      </c>
      <c r="I954" s="2"/>
      <c r="J954" s="2"/>
      <c r="K954" s="2"/>
      <c r="L954" s="2"/>
      <c r="M954" s="2" t="s">
        <v>11719</v>
      </c>
      <c r="N954" s="2" t="s">
        <v>11719</v>
      </c>
      <c r="O954" s="7" t="s">
        <v>11719</v>
      </c>
      <c r="P954" s="2" t="s">
        <v>11720</v>
      </c>
      <c r="Q954" s="7" t="s">
        <v>11720</v>
      </c>
      <c r="R954" s="8" t="s">
        <v>11721</v>
      </c>
      <c r="S954" s="7" t="s">
        <v>11722</v>
      </c>
      <c r="T954" s="9" t="s">
        <v>11723</v>
      </c>
      <c r="U954" s="10" t="s">
        <v>11724</v>
      </c>
      <c r="V954" s="9" t="s">
        <v>11725</v>
      </c>
      <c r="W954" s="9" t="s">
        <v>11726</v>
      </c>
      <c r="X954" s="9" t="s">
        <v>11727</v>
      </c>
      <c r="Y954" s="2" t="s">
        <v>11719</v>
      </c>
      <c r="Z954" s="2" t="s">
        <v>11728</v>
      </c>
      <c r="AA954" s="2" t="n">
        <v>913</v>
      </c>
      <c r="AC954" s="0" t="str">
        <f aca="false">"/"&amp;F954&amp;"/"&amp;G954&amp;IF(ISBLANK(I954),"","/"&amp;I954)&amp;IF(ISBLANK(K954),"","/"&amp;K954)</f>
        <v>/PASSERIFORMES/Icteridae</v>
      </c>
      <c r="AD954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5:19:30Z</dcterms:created>
  <dc:creator/>
  <dc:description/>
  <dc:language>en-US</dc:language>
  <cp:lastModifiedBy>ruggiel</cp:lastModifiedBy>
  <cp:lastPrinted>2003-06-16T12:11:11Z</cp:lastPrinted>
  <dcterms:modified xsi:type="dcterms:W3CDTF">2010-05-18T20:47:29Z</dcterms:modified>
  <cp:revision>0</cp:revision>
  <dc:subject/>
  <dc:title/>
</cp:coreProperties>
</file>